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97393337"/>
        <c:axId val="67762062"/>
      </c:lineChart>
      <c:catAx>
        <c:axId val="9739333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762062"/>
        <c:crosses val="max"/>
        <c:auto val="1"/>
        <c:lblAlgn val="ctr"/>
        <c:lblOffset val="100"/>
        <c:noMultiLvlLbl val="0"/>
      </c:catAx>
      <c:valAx>
        <c:axId val="6776206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333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9610055"/>
        <c:axId val="73765778"/>
      </c:barChart>
      <c:catAx>
        <c:axId val="196100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65778"/>
        <c:auto val="1"/>
        <c:lblAlgn val="ctr"/>
        <c:lblOffset val="100"/>
        <c:noMultiLvlLbl val="0"/>
      </c:catAx>
      <c:valAx>
        <c:axId val="7376577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005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44967775</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44967792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44967769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449677699</v>
      </c>
      <c r="E12" s="517" t="n">
        <f aca="false">D12</f>
        <v>46277.444967769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449690987</v>
      </c>
      <c r="E14" s="517" t="n">
        <f aca="false">D14</f>
        <v>46233.444969098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449677699</v>
      </c>
      <c r="E16" s="517" t="n">
        <f aca="false">D16</f>
        <v>46233.444967769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44970923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44968742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44968744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44968746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