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AV-Test 2002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219">
  <si>
    <t xml:space="preserve">Comparison Test of Anti-Virus-Software 2002-03 (Unix products) of the University of Magdeburg and GEGA IT-Solutions GbR (http://www.av-test.org)</t>
  </si>
  <si>
    <t xml:space="preserve">Copyright © 2002 Andreas Marx &lt;amarx@gega-it.de&gt;, Last Update: 2002-05-13 (Data: 2002-04-22)</t>
  </si>
  <si>
    <t xml:space="preserve">Product-Id</t>
  </si>
  <si>
    <t xml:space="preserve">(Reference)</t>
  </si>
  <si>
    <t xml:space="preserve">AVIR-FB</t>
  </si>
  <si>
    <t xml:space="preserve">MCAF-FB</t>
  </si>
  <si>
    <t xml:space="preserve">RAVP-FB</t>
  </si>
  <si>
    <t xml:space="preserve">SOPH-FB</t>
  </si>
  <si>
    <t xml:space="preserve">AVIR-OB</t>
  </si>
  <si>
    <t xml:space="preserve">RAVP-OB</t>
  </si>
  <si>
    <t xml:space="preserve">MCAF-SL</t>
  </si>
  <si>
    <t xml:space="preserve">SOPH-SL</t>
  </si>
  <si>
    <t xml:space="preserve">TMIC-SL</t>
  </si>
  <si>
    <t xml:space="preserve">Developer, Distributor</t>
  </si>
  <si>
    <t xml:space="preserve">H+BEDV Datentechnik</t>
  </si>
  <si>
    <t xml:space="preserve">Network Associates</t>
  </si>
  <si>
    <t xml:space="preserve">GeCAD</t>
  </si>
  <si>
    <t xml:space="preserve">Sophos</t>
  </si>
  <si>
    <t xml:space="preserve">Trend Micro</t>
  </si>
  <si>
    <t xml:space="preserve">Product name</t>
  </si>
  <si>
    <t xml:space="preserve">AntiVir/FreeBSD</t>
  </si>
  <si>
    <t xml:space="preserve">UVScan</t>
  </si>
  <si>
    <t xml:space="preserve">Reliable Anti-Virus (RAV)</t>
  </si>
  <si>
    <t xml:space="preserve">Anti-Virus (Sweep)</t>
  </si>
  <si>
    <t xml:space="preserve">AntiVir/OpenBSD</t>
  </si>
  <si>
    <t xml:space="preserve">Vscan (ISVW)</t>
  </si>
  <si>
    <t xml:space="preserve">Language of the tested version</t>
  </si>
  <si>
    <t xml:space="preserve">German</t>
  </si>
  <si>
    <t xml:space="preserve">English</t>
  </si>
  <si>
    <t xml:space="preserve">Program version</t>
  </si>
  <si>
    <t xml:space="preserve">6.11.0.0</t>
  </si>
  <si>
    <t xml:space="preserve">4.16.0</t>
  </si>
  <si>
    <t xml:space="preserve">8.3.1</t>
  </si>
  <si>
    <t xml:space="preserve">3.53</t>
  </si>
  <si>
    <t xml:space="preserve">3.6</t>
  </si>
  <si>
    <t xml:space="preserve">Engine/ signature version</t>
  </si>
  <si>
    <t xml:space="preserve">6.11.0.12</t>
  </si>
  <si>
    <t xml:space="preserve">4.1.60 / 4179</t>
  </si>
  <si>
    <t xml:space="preserve">8.5</t>
  </si>
  <si>
    <t xml:space="preserve">2.7</t>
  </si>
  <si>
    <t xml:space="preserve">5.600-1011 / 199</t>
  </si>
  <si>
    <t xml:space="preserve">Program date</t>
  </si>
  <si>
    <t xml:space="preserve">2001-12-05</t>
  </si>
  <si>
    <t xml:space="preserve">2002-01-08</t>
  </si>
  <si>
    <t xml:space="preserve">2002-01-07</t>
  </si>
  <si>
    <t xml:space="preserve">2001-09-27</t>
  </si>
  <si>
    <t xml:space="preserve">Signature date</t>
  </si>
  <si>
    <t xml:space="preserve">2002-01-03</t>
  </si>
  <si>
    <t xml:space="preserve">2002-01-02</t>
  </si>
  <si>
    <t xml:space="preserve">2002-01-09</t>
  </si>
  <si>
    <t xml:space="preserve">Number of virus records</t>
  </si>
  <si>
    <t xml:space="preserve">n/a</t>
  </si>
  <si>
    <t xml:space="preserve">59535</t>
  </si>
  <si>
    <t xml:space="preserve">64724</t>
  </si>
  <si>
    <t xml:space="preserve">71208</t>
  </si>
  <si>
    <t xml:space="preserve">Operating system</t>
  </si>
  <si>
    <t xml:space="preserve">FreeBSD 4.4</t>
  </si>
  <si>
    <t xml:space="preserve">OpenBSD 3.0</t>
  </si>
  <si>
    <t xml:space="preserve">Solaris 8 (Sparc)</t>
  </si>
  <si>
    <t xml:space="preserve">Required disk space</t>
  </si>
  <si>
    <t xml:space="preserve">1,45 MB</t>
  </si>
  <si>
    <t xml:space="preserve">5,35 MB</t>
  </si>
  <si>
    <t xml:space="preserve">1,65 MB</t>
  </si>
  <si>
    <t xml:space="preserve">3,15 MB</t>
  </si>
  <si>
    <t xml:space="preserve">6,45 MB</t>
  </si>
  <si>
    <t xml:space="preserve">3,45 MB</t>
  </si>
  <si>
    <t xml:space="preserve">9,55 MB</t>
  </si>
  <si>
    <t xml:space="preserve">VIRUS DETECTION ITW ON-DEMAND (widely spread and often seen viruses resp. other malware) - Default configuration</t>
  </si>
  <si>
    <t xml:space="preserve">Unix platform</t>
  </si>
  <si>
    <t xml:space="preserve">* Boot viruses (on floppy disks)</t>
  </si>
  <si>
    <t xml:space="preserve">* File viruses (DOS, Win32)</t>
  </si>
  <si>
    <t xml:space="preserve">* Macro viruses (MS Office)</t>
  </si>
  <si>
    <t xml:space="preserve">* Script viruses (JS, VBS)</t>
  </si>
  <si>
    <t xml:space="preserve">VIRUS DETECTION ZOO ON-DEMAND (never or uncommonly spread viruses resp. other malware) - Best possible settings</t>
  </si>
  <si>
    <t xml:space="preserve">File viruses</t>
  </si>
  <si>
    <t xml:space="preserve">* Linux (IA32)</t>
  </si>
  <si>
    <t xml:space="preserve">* Windows (16 Bit)</t>
  </si>
  <si>
    <t xml:space="preserve">* Windows (32 Bit)</t>
  </si>
  <si>
    <t xml:space="preserve">* Other (Java, OS/2, PalmOS)</t>
  </si>
  <si>
    <t xml:space="preserve">Macro viruses</t>
  </si>
  <si>
    <t xml:space="preserve">* A97M (Access 97/2000/XP)</t>
  </si>
  <si>
    <t xml:space="preserve">* PP97M (Powerpoint 97/2000/XP)</t>
  </si>
  <si>
    <t xml:space="preserve">* W97M (Word 97/2000/XP)</t>
  </si>
  <si>
    <t xml:space="preserve">* WM (Word 95=6.0)</t>
  </si>
  <si>
    <t xml:space="preserve">* X97M (Excel 97/2000/XP)</t>
  </si>
  <si>
    <t xml:space="preserve">* XF (Excel 4.0 until XP, formula)</t>
  </si>
  <si>
    <t xml:space="preserve">* XM (Excel 95=5.0)</t>
  </si>
  <si>
    <t xml:space="preserve">* Other (A2M, APM, P98M, W2M)</t>
  </si>
  <si>
    <t xml:space="preserve">Script viruses</t>
  </si>
  <si>
    <t xml:space="preserve">* BAT</t>
  </si>
  <si>
    <t xml:space="preserve">* JS (JavaScript)</t>
  </si>
  <si>
    <t xml:space="preserve">* mIRC worms</t>
  </si>
  <si>
    <t xml:space="preserve">* VBS (Visual Basic Script)</t>
  </si>
  <si>
    <t xml:space="preserve">* Other (Acad, CSC, Inf, PHP, Unix, WBS)</t>
  </si>
  <si>
    <t xml:space="preserve">Polymorphic viruses</t>
  </si>
  <si>
    <t xml:space="preserve">Other malware</t>
  </si>
  <si>
    <t xml:space="preserve">* ActiveX controls</t>
  </si>
  <si>
    <t xml:space="preserve">* Backdoors</t>
  </si>
  <si>
    <t xml:space="preserve">* Trojan Horses</t>
  </si>
  <si>
    <t xml:space="preserve">False positives (negative)</t>
  </si>
  <si>
    <t xml:space="preserve">ARCHIVED AND COMPRESSED FILES ON-DEMAND ('+' = yes / positive; '-' = no / negative; '?' = not always) - Best possible settings</t>
  </si>
  <si>
    <t xml:space="preserve">Archive scan</t>
  </si>
  <si>
    <t xml:space="preserve">* Single packed archives</t>
  </si>
  <si>
    <t xml:space="preserve">  - ACE / ARJ / CAB / LHA / RAR / ZIP</t>
  </si>
  <si>
    <t xml:space="preserve">- / - / - / - / - / + </t>
  </si>
  <si>
    <t xml:space="preserve">+ / + / + / + / + / + </t>
  </si>
  <si>
    <t xml:space="preserve">+ / + / + / - / + / +</t>
  </si>
  <si>
    <t xml:space="preserve">- / + / - / + / + / +</t>
  </si>
  <si>
    <t xml:space="preserve">+ / + / + / + / + / +</t>
  </si>
  <si>
    <t xml:space="preserve">- / + / + / + / + / +</t>
  </si>
  <si>
    <t xml:space="preserve">  - Unix formats: B2 / GZ / TAR / TBZ / TGZ</t>
  </si>
  <si>
    <t xml:space="preserve">- / - / - / - / -</t>
  </si>
  <si>
    <t xml:space="preserve">+ / + / + / + / +</t>
  </si>
  <si>
    <t xml:space="preserve">- / + / + / - / +</t>
  </si>
  <si>
    <t xml:space="preserve">* Multiple (nested) packed archives</t>
  </si>
  <si>
    <t xml:space="preserve">* Self extracting archives (SFX)</t>
  </si>
  <si>
    <t xml:space="preserve">  - ACE / ARJ / LHA / RAR16 / RAR32 / WINZIP</t>
  </si>
  <si>
    <t xml:space="preserve">- / - / - / - / - / -</t>
  </si>
  <si>
    <t xml:space="preserve">- / + / + / - / - / +</t>
  </si>
  <si>
    <t xml:space="preserve">* Warning on password-protected archives?</t>
  </si>
  <si>
    <t xml:space="preserve">-</t>
  </si>
  <si>
    <t xml:space="preserve">+</t>
  </si>
  <si>
    <t xml:space="preserve">Compressed program files</t>
  </si>
  <si>
    <t xml:space="preserve">* DOS (16 Bit) runtime compression</t>
  </si>
  <si>
    <t xml:space="preserve">  - Diet / Ice / LzExe / PkLite / WWPack</t>
  </si>
  <si>
    <t xml:space="preserve">? / + / + / - / ?</t>
  </si>
  <si>
    <t xml:space="preserve">- / + / + / + / -</t>
  </si>
  <si>
    <t xml:space="preserve">? / - / + / - / -</t>
  </si>
  <si>
    <t xml:space="preserve">? / - / + / + / -</t>
  </si>
  <si>
    <t xml:space="preserve">* Windows (32 Bit) runtime compression</t>
  </si>
  <si>
    <t xml:space="preserve">  - ASPack / Neolite / PEPack / Petite</t>
  </si>
  <si>
    <t xml:space="preserve">- / + / - / -</t>
  </si>
  <si>
    <t xml:space="preserve">? / + / - / +</t>
  </si>
  <si>
    <t xml:space="preserve">+ / + / + / -</t>
  </si>
  <si>
    <t xml:space="preserve">- / - / - / -</t>
  </si>
  <si>
    <t xml:space="preserve">  - PKLite32 / Shrink / UPX / WWPack32</t>
  </si>
  <si>
    <t xml:space="preserve">+ / - / ? / +</t>
  </si>
  <si>
    <t xml:space="preserve">- / - / - / +</t>
  </si>
  <si>
    <t xml:space="preserve">OFFICE FILE FORMATS ON-DEMAND ('+' = yes, virus has been found; '-' = no, virus has not been found anymore) - Best possible settings</t>
  </si>
  <si>
    <t xml:space="preserve">Embedded MS Office OLE Objects</t>
  </si>
  <si>
    <t xml:space="preserve">* In a DOC file: COM / DOC / EXE / PPT / VBS / XLS</t>
  </si>
  <si>
    <t xml:space="preserve">+ / - / + / - / + / -</t>
  </si>
  <si>
    <t xml:space="preserve">* In a PPT file: COM / DOC / EXE / PPT / VBS / XLS</t>
  </si>
  <si>
    <t xml:space="preserve">- / + / - / - / - / +</t>
  </si>
  <si>
    <t xml:space="preserve">* In a RTF file: COM / DOC / EXE / PPT / VBS / XLS</t>
  </si>
  <si>
    <t xml:space="preserve">* In a SHS file: COM / DOC / EXE / PPT / VBS / XLS</t>
  </si>
  <si>
    <t xml:space="preserve">* In a XLS file: COM / DOC / EXE / PPT / VBS / XLS</t>
  </si>
  <si>
    <t xml:space="preserve">* In a DOC-MSO file: COM / DOC / EXE / PPT / VBS / XLS</t>
  </si>
  <si>
    <t xml:space="preserve">* In a PPT-MSO file: COM / DOC / EXE / PPT / VBS / XLS</t>
  </si>
  <si>
    <t xml:space="preserve">* In a XLS-MSO file: COM / DOC / EXE / PPT / VBS / XLS</t>
  </si>
  <si>
    <t xml:space="preserve">* As MSO-HTML file: DOC / PPT / XLS</t>
  </si>
  <si>
    <t xml:space="preserve">- / - / -</t>
  </si>
  <si>
    <t xml:space="preserve">+ / + / +</t>
  </si>
  <si>
    <t xml:space="preserve">+ / - / -</t>
  </si>
  <si>
    <t xml:space="preserve">Scan of password-protected OLE objects</t>
  </si>
  <si>
    <t xml:space="preserve">* Office 95: DOC / XLS</t>
  </si>
  <si>
    <t xml:space="preserve">- / +</t>
  </si>
  <si>
    <t xml:space="preserve">+ / +</t>
  </si>
  <si>
    <t xml:space="preserve">+ / -</t>
  </si>
  <si>
    <t xml:space="preserve">* Office 97: DOC / XLS</t>
  </si>
  <si>
    <t xml:space="preserve">* Office 2000: DOC / XLS</t>
  </si>
  <si>
    <t xml:space="preserve">* Office XP: DOC / XLS</t>
  </si>
  <si>
    <t xml:space="preserve">FUNCTIONAL RANGE OF THE ON-DEMAND SCAN UTILITY</t>
  </si>
  <si>
    <t xml:space="preserve">Standard configuration after installation (checks...)</t>
  </si>
  <si>
    <t xml:space="preserve">* All files | "Smart" | Only by extension</t>
  </si>
  <si>
    <t xml:space="preserve">- / - / +</t>
  </si>
  <si>
    <t xml:space="preserve">* Test of compressed / Archived files</t>
  </si>
  <si>
    <t xml:space="preserve">Options if a virus was found</t>
  </si>
  <si>
    <t xml:space="preserve">* Selectable levels (None = Only all types together)</t>
  </si>
  <si>
    <t xml:space="preserve">  - File- / Macro- / Script viruses / Trojans / Worms</t>
  </si>
  <si>
    <t xml:space="preserve">- / + / - / - / -</t>
  </si>
  <si>
    <t xml:space="preserve">* Possible options if a virus was found</t>
  </si>
  <si>
    <t xml:space="preserve">  - Disinfect / Copy / Delete / Rename</t>
  </si>
  <si>
    <t xml:space="preserve">+ / - / + / +</t>
  </si>
  <si>
    <t xml:space="preserve">+ / - / + / -</t>
  </si>
  <si>
    <t xml:space="preserve">+ / + / + / +</t>
  </si>
  <si>
    <t xml:space="preserve">  - Move / Allow access / Deny access / Other</t>
  </si>
  <si>
    <t xml:space="preserve">+ / - / - / -</t>
  </si>
  <si>
    <t xml:space="preserve">+ / + / - / -</t>
  </si>
  <si>
    <t xml:space="preserve">- / + / - / +</t>
  </si>
  <si>
    <t xml:space="preserve">* Alternative possibilities, if first option fails</t>
  </si>
  <si>
    <t xml:space="preserve">- / - / + / +</t>
  </si>
  <si>
    <t xml:space="preserve">- / - / + / -</t>
  </si>
  <si>
    <t xml:space="preserve">* Possibility to create a backup file</t>
  </si>
  <si>
    <t xml:space="preserve">Inclusion / Exclusion</t>
  </si>
  <si>
    <t xml:space="preserve">* Exclusion of directories / single files</t>
  </si>
  <si>
    <t xml:space="preserve">- / -</t>
  </si>
  <si>
    <t xml:space="preserve">* Exclusion of file extensions / more than three characters allowed</t>
  </si>
  <si>
    <t xml:space="preserve">* Inclusion of file extensions / more than three characters allowed</t>
  </si>
  <si>
    <t xml:space="preserve">UPDATES, REPORT FILE AND RIGHTS / ACCESS CONTROL</t>
  </si>
  <si>
    <t xml:space="preserve">Update possibilities</t>
  </si>
  <si>
    <t xml:space="preserve">* Size: Complete databases / Only changes / Small emergency updates</t>
  </si>
  <si>
    <t xml:space="preserve">+ / - / +</t>
  </si>
  <si>
    <t xml:space="preserve">* Update realizable via own scheduler (Fixed / Random) / Manual</t>
  </si>
  <si>
    <t xml:space="preserve">* Download in the program automatically possible via...</t>
  </si>
  <si>
    <t xml:space="preserve">  - HTTP / FTP / own protocoll / Intranet (UNC share)</t>
  </si>
  <si>
    <t xml:space="preserve">  - Proxy possible: Without password / with password</t>
  </si>
  <si>
    <t xml:space="preserve">* Download and update manually possible via...</t>
  </si>
  <si>
    <t xml:space="preserve">  - HTTP / FTP / Execution of an SFX archive</t>
  </si>
  <si>
    <t xml:space="preserve">+ / + / -</t>
  </si>
  <si>
    <t xml:space="preserve">- / + / -</t>
  </si>
  <si>
    <t xml:space="preserve">* Warning if program version is too old</t>
  </si>
  <si>
    <t xml:space="preserve">Report file</t>
  </si>
  <si>
    <t xml:space="preserve">* Createable using command-line parameters</t>
  </si>
  <si>
    <t xml:space="preserve">* Standard information</t>
  </si>
  <si>
    <t xml:space="preserve">  - Program name / Version / Release date / Settings</t>
  </si>
  <si>
    <t xml:space="preserve">+ / - / - / +</t>
  </si>
  <si>
    <t xml:space="preserve">  - During the scan: Date / Time / User name / Computer name</t>
  </si>
  <si>
    <t xml:space="preserve">  - On all infected files: Entire path / Filename / Name of virus / Action</t>
  </si>
  <si>
    <t xml:space="preserve">* File is available as ... or can be exported to ...</t>
  </si>
  <si>
    <t xml:space="preserve">  - CSV / HTML / MDB / TXT (Dos+Win) / TXT (Unix)</t>
  </si>
  <si>
    <t xml:space="preserve">- / - / - / - / +</t>
  </si>
  <si>
    <t xml:space="preserve">+ / - / - / - / +</t>
  </si>
  <si>
    <t xml:space="preserve">Access / rights control, messages at:</t>
  </si>
  <si>
    <t xml:space="preserve">* File cannot be read (no "r..")</t>
  </si>
  <si>
    <t xml:space="preserve">* Directory cannot be read (no "r..")</t>
  </si>
  <si>
    <t xml:space="preserve">* Directory cannot be entered (no "..x")</t>
  </si>
  <si>
    <t xml:space="preserve">* Directory: No listing, no changing possible (no "r.x")</t>
  </si>
  <si>
    <t xml:space="preserve">(END OF LIS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yyyy\-mm\-dd"/>
    <numFmt numFmtId="167" formatCode="[$-409]m/d/yyyy"/>
    <numFmt numFmtId="168" formatCode="0.00%"/>
    <numFmt numFmtId="169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9.14"/>
    <col collapsed="false" customWidth="true" hidden="false" outlineLevel="0" max="3" min="3" style="1" width="0.56"/>
    <col collapsed="false" customWidth="true" hidden="false" outlineLevel="0" max="4" min="4" style="1" width="12.14"/>
    <col collapsed="false" customWidth="true" hidden="false" outlineLevel="0" max="5" min="5" style="1" width="6.99"/>
    <col collapsed="false" customWidth="true" hidden="false" outlineLevel="0" max="6" min="6" style="1" width="0.41"/>
    <col collapsed="false" customWidth="true" hidden="false" outlineLevel="0" max="7" min="7" style="1" width="12.14"/>
    <col collapsed="false" customWidth="true" hidden="false" outlineLevel="0" max="8" min="8" style="1" width="6.99"/>
    <col collapsed="false" customWidth="true" hidden="false" outlineLevel="0" max="9" min="9" style="1" width="0.41"/>
    <col collapsed="false" customWidth="true" hidden="false" outlineLevel="0" max="10" min="10" style="1" width="12.14"/>
    <col collapsed="false" customWidth="true" hidden="false" outlineLevel="0" max="11" min="11" style="1" width="6.99"/>
    <col collapsed="false" customWidth="true" hidden="false" outlineLevel="0" max="12" min="12" style="1" width="0.41"/>
    <col collapsed="false" customWidth="true" hidden="false" outlineLevel="0" max="13" min="13" style="1" width="12.14"/>
    <col collapsed="false" customWidth="true" hidden="false" outlineLevel="0" max="14" min="14" style="1" width="6.99"/>
    <col collapsed="false" customWidth="true" hidden="false" outlineLevel="0" max="15" min="15" style="1" width="2.28"/>
    <col collapsed="false" customWidth="true" hidden="false" outlineLevel="0" max="16" min="16" style="1" width="12.14"/>
    <col collapsed="false" customWidth="true" hidden="false" outlineLevel="0" max="17" min="17" style="1" width="6.99"/>
    <col collapsed="false" customWidth="true" hidden="false" outlineLevel="0" max="18" min="18" style="1" width="0.41"/>
    <col collapsed="false" customWidth="true" hidden="false" outlineLevel="0" max="19" min="19" style="1" width="12.14"/>
    <col collapsed="false" customWidth="true" hidden="false" outlineLevel="0" max="20" min="20" style="1" width="6.99"/>
    <col collapsed="false" customWidth="true" hidden="false" outlineLevel="0" max="21" min="21" style="1" width="2.28"/>
    <col collapsed="false" customWidth="true" hidden="false" outlineLevel="0" max="22" min="22" style="1" width="12.14"/>
    <col collapsed="false" customWidth="true" hidden="false" outlineLevel="0" max="23" min="23" style="1" width="7.14"/>
    <col collapsed="false" customWidth="true" hidden="false" outlineLevel="0" max="24" min="24" style="1" width="0.41"/>
    <col collapsed="false" customWidth="true" hidden="false" outlineLevel="0" max="25" min="25" style="1" width="12.14"/>
    <col collapsed="false" customWidth="true" hidden="false" outlineLevel="0" max="26" min="26" style="1" width="7.14"/>
    <col collapsed="false" customWidth="true" hidden="false" outlineLevel="0" max="27" min="27" style="1" width="0.41"/>
    <col collapsed="false" customWidth="true" hidden="false" outlineLevel="0" max="28" min="28" style="1" width="12.14"/>
    <col collapsed="false" customWidth="true" hidden="false" outlineLevel="0" max="29" min="29" style="1" width="6.99"/>
    <col collapsed="false" customWidth="true" hidden="false" outlineLevel="0" max="30" min="30" style="1" width="2.28"/>
    <col collapsed="false" customWidth="false" hidden="false" outlineLevel="0" max="257" min="31" style="1" width="11.42"/>
  </cols>
  <sheetData>
    <row r="1" s="4" customFormat="true" ht="11.25" hidden="false" customHeight="false" outlineLevel="0" collapsed="false">
      <c r="A1" s="2" t="s">
        <v>0</v>
      </c>
      <c r="B1" s="3"/>
      <c r="C1" s="3"/>
      <c r="O1" s="5"/>
      <c r="U1" s="5"/>
      <c r="AD1" s="5"/>
    </row>
    <row r="2" s="4" customFormat="true" ht="11.25" hidden="false" customHeight="false" outlineLevel="0" collapsed="false">
      <c r="A2" s="2" t="s">
        <v>1</v>
      </c>
      <c r="B2" s="3"/>
      <c r="C2" s="3"/>
      <c r="O2" s="5"/>
      <c r="U2" s="5"/>
      <c r="AD2" s="5"/>
    </row>
    <row r="3" customFormat="false" ht="11.25" hidden="false" customHeight="fals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4"/>
      <c r="Q3" s="4"/>
      <c r="R3" s="4"/>
      <c r="T3" s="4"/>
      <c r="U3" s="5"/>
      <c r="AD3" s="5"/>
    </row>
    <row r="4" customFormat="false" ht="11.25" hidden="false" customHeight="false" outlineLevel="0" collapsed="false">
      <c r="A4" s="1" t="s">
        <v>2</v>
      </c>
      <c r="B4" s="1" t="s">
        <v>3</v>
      </c>
      <c r="D4" s="6" t="s">
        <v>4</v>
      </c>
      <c r="E4" s="4"/>
      <c r="F4" s="4"/>
      <c r="G4" s="7" t="s">
        <v>5</v>
      </c>
      <c r="H4" s="4"/>
      <c r="I4" s="4"/>
      <c r="J4" s="4" t="s">
        <v>6</v>
      </c>
      <c r="K4" s="4"/>
      <c r="L4" s="4"/>
      <c r="M4" s="4" t="s">
        <v>7</v>
      </c>
      <c r="N4" s="4"/>
      <c r="O4" s="5"/>
      <c r="P4" s="4" t="s">
        <v>8</v>
      </c>
      <c r="Q4" s="4"/>
      <c r="R4" s="4"/>
      <c r="S4" s="4" t="s">
        <v>9</v>
      </c>
      <c r="T4" s="4"/>
      <c r="U4" s="5"/>
      <c r="V4" s="4" t="s">
        <v>10</v>
      </c>
      <c r="W4" s="4"/>
      <c r="X4" s="4"/>
      <c r="Y4" s="4" t="s">
        <v>11</v>
      </c>
      <c r="Z4" s="4"/>
      <c r="AA4" s="4"/>
      <c r="AB4" s="4" t="s">
        <v>12</v>
      </c>
      <c r="AC4" s="4"/>
      <c r="AD4" s="5"/>
    </row>
    <row r="5" customFormat="false" ht="11.25" hidden="false" customHeight="false" outlineLevel="0" collapsed="false">
      <c r="A5" s="1" t="s">
        <v>13</v>
      </c>
      <c r="D5" s="4" t="s">
        <v>14</v>
      </c>
      <c r="G5" s="4" t="s">
        <v>15</v>
      </c>
      <c r="J5" s="8" t="s">
        <v>16</v>
      </c>
      <c r="M5" s="8" t="s">
        <v>17</v>
      </c>
      <c r="O5" s="5"/>
      <c r="P5" s="4" t="s">
        <v>14</v>
      </c>
      <c r="S5" s="8" t="s">
        <v>16</v>
      </c>
      <c r="U5" s="5"/>
      <c r="V5" s="4" t="s">
        <v>15</v>
      </c>
      <c r="Y5" s="8" t="s">
        <v>17</v>
      </c>
      <c r="AB5" s="4" t="s">
        <v>18</v>
      </c>
      <c r="AD5" s="5"/>
    </row>
    <row r="6" customFormat="false" ht="11.25" hidden="false" customHeight="false" outlineLevel="0" collapsed="false">
      <c r="A6" s="1" t="s">
        <v>19</v>
      </c>
      <c r="D6" s="4" t="s">
        <v>20</v>
      </c>
      <c r="G6" s="1" t="s">
        <v>21</v>
      </c>
      <c r="J6" s="8" t="s">
        <v>22</v>
      </c>
      <c r="M6" s="8" t="s">
        <v>23</v>
      </c>
      <c r="O6" s="5"/>
      <c r="P6" s="4" t="s">
        <v>24</v>
      </c>
      <c r="S6" s="8" t="s">
        <v>22</v>
      </c>
      <c r="U6" s="5"/>
      <c r="V6" s="1" t="s">
        <v>21</v>
      </c>
      <c r="Y6" s="8" t="s">
        <v>23</v>
      </c>
      <c r="AB6" s="8" t="s">
        <v>25</v>
      </c>
      <c r="AD6" s="5"/>
    </row>
    <row r="7" customFormat="false" ht="11.25" hidden="false" customHeight="false" outlineLevel="0" collapsed="false">
      <c r="A7" s="9" t="s">
        <v>26</v>
      </c>
      <c r="D7" s="8" t="s">
        <v>27</v>
      </c>
      <c r="E7" s="10"/>
      <c r="F7" s="10"/>
      <c r="G7" s="6" t="s">
        <v>28</v>
      </c>
      <c r="H7" s="10"/>
      <c r="I7" s="10"/>
      <c r="J7" s="6" t="s">
        <v>28</v>
      </c>
      <c r="K7" s="10"/>
      <c r="L7" s="10"/>
      <c r="M7" s="6" t="s">
        <v>28</v>
      </c>
      <c r="N7" s="10"/>
      <c r="O7" s="11"/>
      <c r="P7" s="8" t="s">
        <v>27</v>
      </c>
      <c r="Q7" s="10"/>
      <c r="R7" s="10"/>
      <c r="S7" s="6" t="s">
        <v>28</v>
      </c>
      <c r="T7" s="10"/>
      <c r="U7" s="11"/>
      <c r="V7" s="6" t="s">
        <v>28</v>
      </c>
      <c r="Y7" s="6" t="s">
        <v>28</v>
      </c>
      <c r="AB7" s="6" t="s">
        <v>28</v>
      </c>
      <c r="AD7" s="5"/>
    </row>
    <row r="8" customFormat="false" ht="11.25" hidden="false" customHeight="false" outlineLevel="0" collapsed="false">
      <c r="A8" s="9" t="s">
        <v>29</v>
      </c>
      <c r="B8" s="9"/>
      <c r="C8" s="9"/>
      <c r="D8" s="8" t="s">
        <v>30</v>
      </c>
      <c r="E8" s="10"/>
      <c r="F8" s="10"/>
      <c r="G8" s="6" t="s">
        <v>31</v>
      </c>
      <c r="H8" s="10"/>
      <c r="I8" s="10"/>
      <c r="J8" s="1" t="s">
        <v>32</v>
      </c>
      <c r="K8" s="10"/>
      <c r="L8" s="10"/>
      <c r="M8" s="1" t="s">
        <v>33</v>
      </c>
      <c r="N8" s="10"/>
      <c r="O8" s="11"/>
      <c r="P8" s="8" t="s">
        <v>30</v>
      </c>
      <c r="Q8" s="10"/>
      <c r="R8" s="10"/>
      <c r="S8" s="1" t="s">
        <v>32</v>
      </c>
      <c r="T8" s="10"/>
      <c r="U8" s="11"/>
      <c r="V8" s="6" t="s">
        <v>31</v>
      </c>
      <c r="Y8" s="1" t="s">
        <v>33</v>
      </c>
      <c r="AB8" s="6" t="s">
        <v>34</v>
      </c>
      <c r="AD8" s="5"/>
    </row>
    <row r="9" customFormat="false" ht="11.25" hidden="false" customHeight="false" outlineLevel="0" collapsed="false">
      <c r="A9" s="9" t="s">
        <v>35</v>
      </c>
      <c r="B9" s="9"/>
      <c r="C9" s="9"/>
      <c r="D9" s="6" t="s">
        <v>36</v>
      </c>
      <c r="E9" s="10"/>
      <c r="F9" s="10"/>
      <c r="G9" s="6" t="s">
        <v>37</v>
      </c>
      <c r="H9" s="10"/>
      <c r="I9" s="10"/>
      <c r="J9" s="1" t="s">
        <v>38</v>
      </c>
      <c r="K9" s="10"/>
      <c r="L9" s="10"/>
      <c r="M9" s="12" t="s">
        <v>39</v>
      </c>
      <c r="N9" s="10"/>
      <c r="O9" s="11"/>
      <c r="P9" s="6" t="s">
        <v>36</v>
      </c>
      <c r="Q9" s="10"/>
      <c r="R9" s="10"/>
      <c r="S9" s="1" t="s">
        <v>38</v>
      </c>
      <c r="T9" s="10"/>
      <c r="U9" s="11"/>
      <c r="V9" s="6" t="s">
        <v>37</v>
      </c>
      <c r="Y9" s="12" t="s">
        <v>39</v>
      </c>
      <c r="Z9" s="13"/>
      <c r="AA9" s="13"/>
      <c r="AB9" s="14" t="s">
        <v>40</v>
      </c>
      <c r="AC9" s="13"/>
      <c r="AD9" s="15"/>
    </row>
    <row r="10" s="16" customFormat="true" ht="11.25" hidden="false" customHeight="false" outlineLevel="0" collapsed="false">
      <c r="A10" s="1" t="s">
        <v>41</v>
      </c>
      <c r="D10" s="12" t="s">
        <v>42</v>
      </c>
      <c r="E10" s="13"/>
      <c r="F10" s="13"/>
      <c r="G10" s="17" t="s">
        <v>42</v>
      </c>
      <c r="H10" s="13"/>
      <c r="I10" s="13"/>
      <c r="J10" s="16" t="s">
        <v>43</v>
      </c>
      <c r="K10" s="13"/>
      <c r="L10" s="13"/>
      <c r="M10" s="16" t="s">
        <v>44</v>
      </c>
      <c r="N10" s="13"/>
      <c r="O10" s="15"/>
      <c r="P10" s="12" t="s">
        <v>42</v>
      </c>
      <c r="Q10" s="13"/>
      <c r="R10" s="13"/>
      <c r="S10" s="16" t="s">
        <v>43</v>
      </c>
      <c r="T10" s="13"/>
      <c r="U10" s="15"/>
      <c r="V10" s="17" t="s">
        <v>42</v>
      </c>
      <c r="Y10" s="16" t="s">
        <v>44</v>
      </c>
      <c r="AB10" s="17" t="s">
        <v>45</v>
      </c>
      <c r="AD10" s="18"/>
    </row>
    <row r="11" s="16" customFormat="true" ht="11.25" hidden="false" customHeight="false" outlineLevel="0" collapsed="false">
      <c r="A11" s="1" t="s">
        <v>46</v>
      </c>
      <c r="D11" s="19" t="s">
        <v>47</v>
      </c>
      <c r="E11" s="13"/>
      <c r="F11" s="13"/>
      <c r="G11" s="14" t="s">
        <v>48</v>
      </c>
      <c r="H11" s="13"/>
      <c r="I11" s="13"/>
      <c r="J11" s="8" t="s">
        <v>44</v>
      </c>
      <c r="K11" s="13"/>
      <c r="L11" s="13"/>
      <c r="M11" s="16" t="s">
        <v>44</v>
      </c>
      <c r="N11" s="13"/>
      <c r="O11" s="15"/>
      <c r="P11" s="19" t="s">
        <v>47</v>
      </c>
      <c r="Q11" s="13"/>
      <c r="R11" s="13"/>
      <c r="S11" s="8" t="s">
        <v>44</v>
      </c>
      <c r="T11" s="13"/>
      <c r="U11" s="15"/>
      <c r="V11" s="14" t="s">
        <v>48</v>
      </c>
      <c r="Y11" s="16" t="s">
        <v>44</v>
      </c>
      <c r="AB11" s="14" t="s">
        <v>49</v>
      </c>
      <c r="AD11" s="18"/>
    </row>
    <row r="12" customFormat="false" ht="11.25" hidden="false" customHeight="false" outlineLevel="0" collapsed="false">
      <c r="A12" s="1" t="s">
        <v>50</v>
      </c>
      <c r="D12" s="20" t="s">
        <v>51</v>
      </c>
      <c r="E12" s="10"/>
      <c r="F12" s="10"/>
      <c r="G12" s="8" t="s">
        <v>52</v>
      </c>
      <c r="H12" s="10"/>
      <c r="I12" s="10"/>
      <c r="J12" s="8" t="s">
        <v>53</v>
      </c>
      <c r="K12" s="10"/>
      <c r="L12" s="10"/>
      <c r="M12" s="8" t="s">
        <v>54</v>
      </c>
      <c r="N12" s="21"/>
      <c r="O12" s="11"/>
      <c r="P12" s="20" t="s">
        <v>51</v>
      </c>
      <c r="Q12" s="10"/>
      <c r="R12" s="10"/>
      <c r="S12" s="8" t="s">
        <v>53</v>
      </c>
      <c r="T12" s="10"/>
      <c r="U12" s="11"/>
      <c r="V12" s="8" t="s">
        <v>52</v>
      </c>
      <c r="Y12" s="8" t="s">
        <v>54</v>
      </c>
      <c r="AB12" s="8" t="s">
        <v>51</v>
      </c>
      <c r="AD12" s="5"/>
    </row>
    <row r="13" customFormat="false" ht="11.25" hidden="false" customHeight="false" outlineLevel="0" collapsed="false">
      <c r="O13" s="5"/>
      <c r="U13" s="5"/>
      <c r="AD13" s="5"/>
    </row>
    <row r="14" customFormat="false" ht="11.25" hidden="false" customHeight="false" outlineLevel="0" collapsed="false">
      <c r="A14" s="4" t="s">
        <v>55</v>
      </c>
      <c r="D14" s="22" t="s">
        <v>56</v>
      </c>
      <c r="G14" s="22" t="s">
        <v>56</v>
      </c>
      <c r="J14" s="22" t="s">
        <v>56</v>
      </c>
      <c r="M14" s="22" t="s">
        <v>56</v>
      </c>
      <c r="O14" s="5"/>
      <c r="P14" s="22" t="s">
        <v>57</v>
      </c>
      <c r="S14" s="22" t="s">
        <v>57</v>
      </c>
      <c r="U14" s="5"/>
      <c r="V14" s="22" t="s">
        <v>58</v>
      </c>
      <c r="Y14" s="22" t="s">
        <v>58</v>
      </c>
      <c r="AB14" s="22" t="s">
        <v>58</v>
      </c>
      <c r="AD14" s="5"/>
    </row>
    <row r="15" customFormat="false" ht="11.25" hidden="false" customHeight="false" outlineLevel="0" collapsed="false">
      <c r="A15" s="4" t="s">
        <v>59</v>
      </c>
      <c r="D15" s="22" t="s">
        <v>60</v>
      </c>
      <c r="G15" s="1" t="s">
        <v>61</v>
      </c>
      <c r="J15" s="1" t="s">
        <v>62</v>
      </c>
      <c r="M15" s="4" t="s">
        <v>63</v>
      </c>
      <c r="O15" s="5"/>
      <c r="P15" s="22" t="s">
        <v>60</v>
      </c>
      <c r="S15" s="1" t="s">
        <v>62</v>
      </c>
      <c r="U15" s="5"/>
      <c r="V15" s="20" t="s">
        <v>64</v>
      </c>
      <c r="Y15" s="22" t="s">
        <v>65</v>
      </c>
      <c r="AB15" s="4" t="s">
        <v>66</v>
      </c>
      <c r="AD15" s="5"/>
    </row>
    <row r="16" customFormat="false" ht="11.25" hidden="false" customHeight="false" outlineLevel="0" collapsed="false">
      <c r="D16" s="22"/>
      <c r="G16" s="4"/>
      <c r="M16" s="4"/>
      <c r="O16" s="5"/>
      <c r="P16" s="22"/>
      <c r="U16" s="5"/>
      <c r="AD16" s="5"/>
    </row>
    <row r="17" s="4" customFormat="true" ht="11.25" hidden="false" customHeight="false" outlineLevel="0" collapsed="false">
      <c r="A17" s="5" t="s">
        <v>67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</row>
    <row r="18" s="4" customFormat="true" ht="11.25" hidden="false" customHeight="false" outlineLevel="0" collapsed="false">
      <c r="O18" s="5"/>
      <c r="U18" s="5"/>
      <c r="AD18" s="5"/>
    </row>
    <row r="19" s="4" customFormat="true" ht="11.25" hidden="false" customHeight="false" outlineLevel="0" collapsed="false">
      <c r="A19" s="23" t="s">
        <v>68</v>
      </c>
      <c r="O19" s="5"/>
      <c r="U19" s="5"/>
      <c r="AD19" s="5"/>
    </row>
    <row r="20" s="4" customFormat="true" ht="11.25" hidden="false" customHeight="false" outlineLevel="0" collapsed="false">
      <c r="A20" s="4" t="s">
        <v>69</v>
      </c>
      <c r="B20" s="4" t="n">
        <v>22</v>
      </c>
      <c r="D20" s="4" t="n">
        <v>0</v>
      </c>
      <c r="E20" s="24" t="n">
        <f aca="false">D20/$B20</f>
        <v>0</v>
      </c>
      <c r="G20" s="4" t="n">
        <v>0</v>
      </c>
      <c r="H20" s="24" t="n">
        <f aca="false">G20/$B20</f>
        <v>0</v>
      </c>
      <c r="J20" s="4" t="n">
        <v>22</v>
      </c>
      <c r="K20" s="24" t="n">
        <f aca="false">J20/$B20</f>
        <v>1</v>
      </c>
      <c r="M20" s="4" t="n">
        <v>22</v>
      </c>
      <c r="N20" s="24" t="n">
        <f aca="false">M20/$B20</f>
        <v>1</v>
      </c>
      <c r="O20" s="5"/>
      <c r="P20" s="4" t="n">
        <v>0</v>
      </c>
      <c r="Q20" s="24" t="n">
        <f aca="false">P20/$B20</f>
        <v>0</v>
      </c>
      <c r="S20" s="4" t="n">
        <v>22</v>
      </c>
      <c r="T20" s="24" t="n">
        <f aca="false">S20/$B20</f>
        <v>1</v>
      </c>
      <c r="U20" s="5"/>
      <c r="V20" s="4" t="n">
        <v>0</v>
      </c>
      <c r="W20" s="24" t="n">
        <f aca="false">V20/$B20</f>
        <v>0</v>
      </c>
      <c r="Y20" s="4" t="n">
        <v>0</v>
      </c>
      <c r="Z20" s="24" t="n">
        <f aca="false">Y20/$B20</f>
        <v>0</v>
      </c>
      <c r="AB20" s="4" t="n">
        <v>0</v>
      </c>
      <c r="AC20" s="24" t="n">
        <f aca="false">AB20/$B20</f>
        <v>0</v>
      </c>
      <c r="AD20" s="5"/>
    </row>
    <row r="21" s="4" customFormat="true" ht="11.25" hidden="false" customHeight="false" outlineLevel="0" collapsed="false">
      <c r="A21" s="4" t="s">
        <v>70</v>
      </c>
      <c r="B21" s="4" t="n">
        <v>106</v>
      </c>
      <c r="D21" s="4" t="n">
        <v>106</v>
      </c>
      <c r="E21" s="24" t="n">
        <f aca="false">D21/$B21</f>
        <v>1</v>
      </c>
      <c r="G21" s="4" t="n">
        <v>106</v>
      </c>
      <c r="H21" s="24" t="n">
        <f aca="false">G21/$B21</f>
        <v>1</v>
      </c>
      <c r="J21" s="4" t="n">
        <v>105</v>
      </c>
      <c r="K21" s="24" t="n">
        <f aca="false">J21/$B21</f>
        <v>0.990566037735849</v>
      </c>
      <c r="M21" s="4" t="n">
        <v>106</v>
      </c>
      <c r="N21" s="24" t="n">
        <f aca="false">M21/$B21</f>
        <v>1</v>
      </c>
      <c r="O21" s="5"/>
      <c r="P21" s="4" t="n">
        <v>106</v>
      </c>
      <c r="Q21" s="24" t="n">
        <f aca="false">P21/$B21</f>
        <v>1</v>
      </c>
      <c r="S21" s="4" t="n">
        <v>105</v>
      </c>
      <c r="T21" s="24" t="n">
        <f aca="false">S21/$B21</f>
        <v>0.990566037735849</v>
      </c>
      <c r="U21" s="5"/>
      <c r="V21" s="4" t="n">
        <v>106</v>
      </c>
      <c r="W21" s="24" t="n">
        <f aca="false">V21/$B21</f>
        <v>1</v>
      </c>
      <c r="Y21" s="4" t="n">
        <v>106</v>
      </c>
      <c r="Z21" s="24" t="n">
        <f aca="false">Y21/$B21</f>
        <v>1</v>
      </c>
      <c r="AB21" s="4" t="n">
        <v>105</v>
      </c>
      <c r="AC21" s="24" t="n">
        <f aca="false">AB21/$B21</f>
        <v>0.990566037735849</v>
      </c>
      <c r="AD21" s="5"/>
    </row>
    <row r="22" s="4" customFormat="true" ht="11.25" hidden="false" customHeight="false" outlineLevel="0" collapsed="false">
      <c r="A22" s="4" t="s">
        <v>71</v>
      </c>
      <c r="B22" s="4" t="n">
        <v>226</v>
      </c>
      <c r="D22" s="4" t="n">
        <v>226</v>
      </c>
      <c r="E22" s="24" t="n">
        <f aca="false">D22/$B22</f>
        <v>1</v>
      </c>
      <c r="G22" s="4" t="n">
        <v>226</v>
      </c>
      <c r="H22" s="24" t="n">
        <f aca="false">G22/$B22</f>
        <v>1</v>
      </c>
      <c r="J22" s="4" t="n">
        <v>226</v>
      </c>
      <c r="K22" s="24" t="n">
        <f aca="false">J22/$B22</f>
        <v>1</v>
      </c>
      <c r="M22" s="4" t="n">
        <v>226</v>
      </c>
      <c r="N22" s="24" t="n">
        <f aca="false">M22/$B22</f>
        <v>1</v>
      </c>
      <c r="O22" s="5"/>
      <c r="P22" s="4" t="n">
        <v>226</v>
      </c>
      <c r="Q22" s="24" t="n">
        <f aca="false">P22/$B22</f>
        <v>1</v>
      </c>
      <c r="S22" s="4" t="n">
        <v>226</v>
      </c>
      <c r="T22" s="24" t="n">
        <f aca="false">S22/$B22</f>
        <v>1</v>
      </c>
      <c r="U22" s="5"/>
      <c r="V22" s="4" t="n">
        <v>226</v>
      </c>
      <c r="W22" s="24" t="n">
        <f aca="false">V22/$B22</f>
        <v>1</v>
      </c>
      <c r="Y22" s="4" t="n">
        <v>226</v>
      </c>
      <c r="Z22" s="24" t="n">
        <f aca="false">Y22/$B22</f>
        <v>1</v>
      </c>
      <c r="AB22" s="4" t="n">
        <v>226</v>
      </c>
      <c r="AC22" s="24" t="n">
        <f aca="false">AB22/$B22</f>
        <v>1</v>
      </c>
      <c r="AD22" s="5"/>
    </row>
    <row r="23" s="4" customFormat="true" ht="11.25" hidden="false" customHeight="false" outlineLevel="0" collapsed="false">
      <c r="A23" s="4" t="s">
        <v>72</v>
      </c>
      <c r="B23" s="4" t="n">
        <v>50</v>
      </c>
      <c r="D23" s="4" t="n">
        <v>48</v>
      </c>
      <c r="E23" s="24" t="n">
        <f aca="false">D23/$B23</f>
        <v>0.96</v>
      </c>
      <c r="G23" s="4" t="n">
        <v>50</v>
      </c>
      <c r="H23" s="24" t="n">
        <f aca="false">G23/$B23</f>
        <v>1</v>
      </c>
      <c r="J23" s="4" t="n">
        <v>50</v>
      </c>
      <c r="K23" s="24" t="n">
        <f aca="false">J23/$B23</f>
        <v>1</v>
      </c>
      <c r="M23" s="4" t="n">
        <v>50</v>
      </c>
      <c r="N23" s="24" t="n">
        <f aca="false">M23/$B23</f>
        <v>1</v>
      </c>
      <c r="O23" s="5"/>
      <c r="P23" s="4" t="n">
        <v>48</v>
      </c>
      <c r="Q23" s="24" t="n">
        <f aca="false">P23/$B23</f>
        <v>0.96</v>
      </c>
      <c r="S23" s="4" t="n">
        <v>50</v>
      </c>
      <c r="T23" s="24" t="n">
        <f aca="false">S23/$B23</f>
        <v>1</v>
      </c>
      <c r="U23" s="5"/>
      <c r="V23" s="4" t="n">
        <v>50</v>
      </c>
      <c r="W23" s="24" t="n">
        <f aca="false">V23/$B23</f>
        <v>1</v>
      </c>
      <c r="Y23" s="4" t="n">
        <v>50</v>
      </c>
      <c r="Z23" s="24" t="n">
        <f aca="false">Y23/$B23</f>
        <v>1</v>
      </c>
      <c r="AB23" s="4" t="n">
        <v>50</v>
      </c>
      <c r="AC23" s="24" t="n">
        <f aca="false">AB23/$B23</f>
        <v>1</v>
      </c>
      <c r="AD23" s="5"/>
    </row>
    <row r="24" s="4" customFormat="true" ht="11.25" hidden="false" customHeight="false" outlineLevel="0" collapsed="false">
      <c r="D24" s="1"/>
      <c r="M24" s="1"/>
      <c r="O24" s="5"/>
      <c r="P24" s="1"/>
      <c r="U24" s="5"/>
      <c r="AD24" s="5"/>
    </row>
    <row r="25" s="4" customFormat="true" ht="11.25" hidden="false" customHeight="false" outlineLevel="0" collapsed="false">
      <c r="A25" s="5" t="s">
        <v>7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</row>
    <row r="26" s="4" customFormat="true" ht="11.25" hidden="false" customHeight="false" outlineLevel="0" collapsed="false">
      <c r="D26" s="1"/>
      <c r="M26" s="1"/>
      <c r="O26" s="5"/>
      <c r="P26" s="1"/>
      <c r="U26" s="5"/>
      <c r="AD26" s="5"/>
    </row>
    <row r="27" s="4" customFormat="true" ht="11.25" hidden="false" customHeight="false" outlineLevel="0" collapsed="false">
      <c r="A27" s="23" t="s">
        <v>74</v>
      </c>
      <c r="D27" s="1"/>
      <c r="M27" s="1"/>
      <c r="O27" s="5"/>
      <c r="P27" s="1"/>
      <c r="U27" s="5"/>
      <c r="AD27" s="5"/>
    </row>
    <row r="28" s="4" customFormat="true" ht="11.25" hidden="false" customHeight="false" outlineLevel="0" collapsed="false">
      <c r="A28" s="4" t="s">
        <v>75</v>
      </c>
      <c r="B28" s="4" t="n">
        <v>71</v>
      </c>
      <c r="D28" s="1" t="n">
        <v>36</v>
      </c>
      <c r="E28" s="24" t="n">
        <f aca="false">D28/$B28</f>
        <v>0.507042253521127</v>
      </c>
      <c r="G28" s="4" t="n">
        <v>71</v>
      </c>
      <c r="H28" s="24" t="n">
        <f aca="false">G28/$B28</f>
        <v>1</v>
      </c>
      <c r="J28" s="4" t="n">
        <v>67</v>
      </c>
      <c r="K28" s="24" t="n">
        <f aca="false">J28/$B28</f>
        <v>0.943661971830986</v>
      </c>
      <c r="M28" s="4" t="n">
        <v>58</v>
      </c>
      <c r="N28" s="24" t="n">
        <f aca="false">M28/$B28</f>
        <v>0.816901408450704</v>
      </c>
      <c r="O28" s="5"/>
      <c r="P28" s="1" t="n">
        <v>36</v>
      </c>
      <c r="Q28" s="24" t="n">
        <f aca="false">P28/$B28</f>
        <v>0.507042253521127</v>
      </c>
      <c r="S28" s="4" t="n">
        <v>67</v>
      </c>
      <c r="T28" s="24" t="n">
        <f aca="false">S28/$B28</f>
        <v>0.943661971830986</v>
      </c>
      <c r="U28" s="5"/>
      <c r="V28" s="4" t="n">
        <v>71</v>
      </c>
      <c r="W28" s="24" t="n">
        <f aca="false">V28/$B28</f>
        <v>1</v>
      </c>
      <c r="Y28" s="4" t="n">
        <v>58</v>
      </c>
      <c r="Z28" s="24" t="n">
        <f aca="false">Y28/$B28</f>
        <v>0.816901408450704</v>
      </c>
      <c r="AB28" s="4" t="n">
        <v>70</v>
      </c>
      <c r="AC28" s="24" t="n">
        <f aca="false">AB28/$B28</f>
        <v>0.985915492957747</v>
      </c>
      <c r="AD28" s="5"/>
    </row>
    <row r="29" s="4" customFormat="true" ht="11.25" hidden="false" customHeight="false" outlineLevel="0" collapsed="false">
      <c r="A29" s="7" t="s">
        <v>76</v>
      </c>
      <c r="B29" s="4" t="n">
        <v>484</v>
      </c>
      <c r="D29" s="1" t="n">
        <v>415</v>
      </c>
      <c r="E29" s="24" t="n">
        <f aca="false">D29/$B29</f>
        <v>0.857438016528926</v>
      </c>
      <c r="G29" s="4" t="n">
        <v>483</v>
      </c>
      <c r="H29" s="24" t="n">
        <f aca="false">G29/$B29</f>
        <v>0.997933884297521</v>
      </c>
      <c r="J29" s="4" t="n">
        <v>440</v>
      </c>
      <c r="K29" s="24" t="n">
        <f aca="false">J29/$B29</f>
        <v>0.909090909090909</v>
      </c>
      <c r="M29" s="4" t="n">
        <v>483</v>
      </c>
      <c r="N29" s="24" t="n">
        <f aca="false">M29/$B29</f>
        <v>0.997933884297521</v>
      </c>
      <c r="O29" s="5"/>
      <c r="P29" s="1" t="n">
        <v>415</v>
      </c>
      <c r="Q29" s="24" t="n">
        <f aca="false">P29/$B29</f>
        <v>0.857438016528926</v>
      </c>
      <c r="S29" s="4" t="n">
        <v>440</v>
      </c>
      <c r="T29" s="24" t="n">
        <f aca="false">S29/$B29</f>
        <v>0.909090909090909</v>
      </c>
      <c r="U29" s="5"/>
      <c r="V29" s="4" t="n">
        <v>483</v>
      </c>
      <c r="W29" s="24" t="n">
        <f aca="false">V29/$B29</f>
        <v>0.997933884297521</v>
      </c>
      <c r="Y29" s="4" t="n">
        <v>483</v>
      </c>
      <c r="Z29" s="24" t="n">
        <f aca="false">Y29/$B29</f>
        <v>0.997933884297521</v>
      </c>
      <c r="AB29" s="4" t="n">
        <v>483</v>
      </c>
      <c r="AC29" s="24" t="n">
        <f aca="false">AB29/$B29</f>
        <v>0.997933884297521</v>
      </c>
      <c r="AD29" s="5"/>
    </row>
    <row r="30" s="4" customFormat="true" ht="11.25" hidden="false" customHeight="false" outlineLevel="0" collapsed="false">
      <c r="A30" s="7" t="s">
        <v>77</v>
      </c>
      <c r="B30" s="4" t="n">
        <v>4032</v>
      </c>
      <c r="D30" s="25" t="n">
        <v>3791</v>
      </c>
      <c r="E30" s="24" t="n">
        <f aca="false">D30/$B30</f>
        <v>0.940228174603175</v>
      </c>
      <c r="G30" s="4" t="n">
        <v>4028</v>
      </c>
      <c r="H30" s="24" t="n">
        <f aca="false">G30/$B30</f>
        <v>0.999007936507937</v>
      </c>
      <c r="J30" s="4" t="n">
        <v>4009</v>
      </c>
      <c r="K30" s="24" t="n">
        <f aca="false">J30/$B30</f>
        <v>0.994295634920635</v>
      </c>
      <c r="M30" s="4" t="n">
        <v>3989</v>
      </c>
      <c r="N30" s="24" t="n">
        <f aca="false">M30/$B30</f>
        <v>0.989335317460317</v>
      </c>
      <c r="O30" s="5"/>
      <c r="P30" s="25" t="n">
        <v>3791</v>
      </c>
      <c r="Q30" s="24" t="n">
        <f aca="false">P30/$B30</f>
        <v>0.940228174603175</v>
      </c>
      <c r="S30" s="4" t="n">
        <v>4009</v>
      </c>
      <c r="T30" s="24" t="n">
        <f aca="false">S30/$B30</f>
        <v>0.994295634920635</v>
      </c>
      <c r="U30" s="5"/>
      <c r="V30" s="4" t="n">
        <v>4028</v>
      </c>
      <c r="W30" s="24" t="n">
        <f aca="false">V30/$B30</f>
        <v>0.999007936507937</v>
      </c>
      <c r="Y30" s="4" t="n">
        <v>3989</v>
      </c>
      <c r="Z30" s="24" t="n">
        <f aca="false">Y30/$B30</f>
        <v>0.989335317460317</v>
      </c>
      <c r="AB30" s="4" t="n">
        <v>3983</v>
      </c>
      <c r="AC30" s="24" t="n">
        <f aca="false">AB30/$B30</f>
        <v>0.987847222222222</v>
      </c>
      <c r="AD30" s="5"/>
    </row>
    <row r="31" s="4" customFormat="true" ht="11.25" hidden="false" customHeight="false" outlineLevel="0" collapsed="false">
      <c r="A31" s="7" t="s">
        <v>78</v>
      </c>
      <c r="B31" s="4" t="n">
        <v>52</v>
      </c>
      <c r="D31" s="1" t="n">
        <v>52</v>
      </c>
      <c r="E31" s="24" t="n">
        <f aca="false">D31/$B31</f>
        <v>1</v>
      </c>
      <c r="G31" s="4" t="n">
        <v>48</v>
      </c>
      <c r="H31" s="24" t="n">
        <f aca="false">G31/$B31</f>
        <v>0.923076923076923</v>
      </c>
      <c r="J31" s="4" t="n">
        <v>40</v>
      </c>
      <c r="K31" s="24" t="n">
        <f aca="false">J31/$B31</f>
        <v>0.769230769230769</v>
      </c>
      <c r="M31" s="4" t="n">
        <v>12</v>
      </c>
      <c r="N31" s="24" t="n">
        <f aca="false">M31/$B31</f>
        <v>0.230769230769231</v>
      </c>
      <c r="O31" s="5"/>
      <c r="P31" s="1" t="n">
        <v>52</v>
      </c>
      <c r="Q31" s="24" t="n">
        <f aca="false">P31/$B31</f>
        <v>1</v>
      </c>
      <c r="S31" s="4" t="n">
        <v>40</v>
      </c>
      <c r="T31" s="24" t="n">
        <f aca="false">S31/$B31</f>
        <v>0.769230769230769</v>
      </c>
      <c r="U31" s="5"/>
      <c r="V31" s="4" t="n">
        <v>48</v>
      </c>
      <c r="W31" s="24" t="n">
        <f aca="false">V31/$B31</f>
        <v>0.923076923076923</v>
      </c>
      <c r="Y31" s="4" t="n">
        <v>12</v>
      </c>
      <c r="Z31" s="24" t="n">
        <f aca="false">Y31/$B31</f>
        <v>0.230769230769231</v>
      </c>
      <c r="AB31" s="4" t="n">
        <v>35</v>
      </c>
      <c r="AC31" s="24" t="n">
        <f aca="false">AB31/$B31</f>
        <v>0.673076923076923</v>
      </c>
      <c r="AD31" s="5"/>
    </row>
    <row r="32" s="4" customFormat="true" ht="11.25" hidden="false" customHeight="false" outlineLevel="0" collapsed="false">
      <c r="A32" s="7"/>
      <c r="D32" s="1"/>
      <c r="E32" s="24"/>
      <c r="K32" s="24"/>
      <c r="N32" s="24"/>
      <c r="O32" s="5"/>
      <c r="P32" s="1"/>
      <c r="Q32" s="24"/>
      <c r="T32" s="24"/>
      <c r="U32" s="5"/>
      <c r="Z32" s="24"/>
      <c r="AC32" s="24"/>
      <c r="AD32" s="5"/>
    </row>
    <row r="33" s="4" customFormat="true" ht="11.25" hidden="false" customHeight="false" outlineLevel="0" collapsed="false">
      <c r="A33" s="23" t="s">
        <v>79</v>
      </c>
      <c r="B33" s="23"/>
      <c r="D33" s="1"/>
      <c r="E33" s="24"/>
      <c r="K33" s="24"/>
      <c r="N33" s="24"/>
      <c r="O33" s="5"/>
      <c r="P33" s="1"/>
      <c r="Q33" s="24"/>
      <c r="T33" s="24"/>
      <c r="U33" s="5"/>
      <c r="Z33" s="24"/>
      <c r="AC33" s="24"/>
      <c r="AD33" s="5"/>
    </row>
    <row r="34" s="4" customFormat="true" ht="11.25" hidden="false" customHeight="false" outlineLevel="0" collapsed="false">
      <c r="A34" s="4" t="s">
        <v>80</v>
      </c>
      <c r="B34" s="4" t="n">
        <v>49</v>
      </c>
      <c r="D34" s="1" t="n">
        <v>44</v>
      </c>
      <c r="E34" s="24" t="n">
        <f aca="false">D34/$B34</f>
        <v>0.897959183673469</v>
      </c>
      <c r="G34" s="4" t="n">
        <v>48</v>
      </c>
      <c r="H34" s="24" t="n">
        <f aca="false">G34/$B34</f>
        <v>0.979591836734694</v>
      </c>
      <c r="J34" s="4" t="n">
        <v>45</v>
      </c>
      <c r="K34" s="24" t="n">
        <f aca="false">J34/$B34</f>
        <v>0.918367346938776</v>
      </c>
      <c r="M34" s="4" t="n">
        <v>37</v>
      </c>
      <c r="N34" s="24" t="n">
        <f aca="false">M34/$B34</f>
        <v>0.755102040816327</v>
      </c>
      <c r="O34" s="5"/>
      <c r="P34" s="1" t="n">
        <v>44</v>
      </c>
      <c r="Q34" s="24" t="n">
        <f aca="false">P34/$B34</f>
        <v>0.897959183673469</v>
      </c>
      <c r="S34" s="4" t="n">
        <v>45</v>
      </c>
      <c r="T34" s="24" t="n">
        <f aca="false">S34/$B34</f>
        <v>0.918367346938776</v>
      </c>
      <c r="U34" s="5"/>
      <c r="V34" s="4" t="n">
        <v>48</v>
      </c>
      <c r="W34" s="24" t="n">
        <f aca="false">V34/$B34</f>
        <v>0.979591836734694</v>
      </c>
      <c r="Y34" s="4" t="n">
        <v>37</v>
      </c>
      <c r="Z34" s="24" t="n">
        <f aca="false">Y34/$B34</f>
        <v>0.755102040816327</v>
      </c>
      <c r="AB34" s="4" t="n">
        <v>45</v>
      </c>
      <c r="AC34" s="24" t="n">
        <f aca="false">AB34/$B34</f>
        <v>0.918367346938776</v>
      </c>
      <c r="AD34" s="5"/>
    </row>
    <row r="35" s="4" customFormat="true" ht="11.25" hidden="false" customHeight="false" outlineLevel="0" collapsed="false">
      <c r="A35" s="4" t="s">
        <v>81</v>
      </c>
      <c r="B35" s="4" t="n">
        <v>71</v>
      </c>
      <c r="D35" s="1" t="n">
        <v>68</v>
      </c>
      <c r="E35" s="24" t="n">
        <f aca="false">D35/$B35</f>
        <v>0.957746478873239</v>
      </c>
      <c r="G35" s="4" t="n">
        <v>71</v>
      </c>
      <c r="H35" s="24" t="n">
        <f aca="false">G35/$B35</f>
        <v>1</v>
      </c>
      <c r="J35" s="4" t="n">
        <v>71</v>
      </c>
      <c r="K35" s="24" t="n">
        <f aca="false">J35/$B35</f>
        <v>1</v>
      </c>
      <c r="M35" s="4" t="n">
        <v>70</v>
      </c>
      <c r="N35" s="24" t="n">
        <f aca="false">M35/$B35</f>
        <v>0.985915492957747</v>
      </c>
      <c r="O35" s="5"/>
      <c r="P35" s="1" t="n">
        <v>68</v>
      </c>
      <c r="Q35" s="24" t="n">
        <f aca="false">P35/$B35</f>
        <v>0.957746478873239</v>
      </c>
      <c r="S35" s="4" t="n">
        <v>71</v>
      </c>
      <c r="T35" s="24" t="n">
        <f aca="false">S35/$B35</f>
        <v>1</v>
      </c>
      <c r="U35" s="5"/>
      <c r="V35" s="4" t="n">
        <v>71</v>
      </c>
      <c r="W35" s="24" t="n">
        <f aca="false">V35/$B35</f>
        <v>1</v>
      </c>
      <c r="Y35" s="4" t="n">
        <v>70</v>
      </c>
      <c r="Z35" s="24" t="n">
        <f aca="false">Y35/$B35</f>
        <v>0.985915492957747</v>
      </c>
      <c r="AB35" s="4" t="n">
        <v>70</v>
      </c>
      <c r="AC35" s="24" t="n">
        <f aca="false">AB35/$B35</f>
        <v>0.985915492957747</v>
      </c>
      <c r="AD35" s="5"/>
    </row>
    <row r="36" s="4" customFormat="true" ht="11.25" hidden="false" customHeight="false" outlineLevel="0" collapsed="false">
      <c r="A36" s="4" t="s">
        <v>82</v>
      </c>
      <c r="B36" s="4" t="n">
        <v>13389</v>
      </c>
      <c r="D36" s="1" t="n">
        <v>12910</v>
      </c>
      <c r="E36" s="24" t="n">
        <f aca="false">D36/$B36</f>
        <v>0.964224363283292</v>
      </c>
      <c r="G36" s="4" t="n">
        <v>13387</v>
      </c>
      <c r="H36" s="24" t="n">
        <f aca="false">G36/$B36</f>
        <v>0.999850623646277</v>
      </c>
      <c r="J36" s="4" t="n">
        <v>13385</v>
      </c>
      <c r="K36" s="24" t="n">
        <f aca="false">J36/$B36</f>
        <v>0.999701247292554</v>
      </c>
      <c r="M36" s="4" t="n">
        <v>13364</v>
      </c>
      <c r="N36" s="24" t="n">
        <f aca="false">M36/$B36</f>
        <v>0.99813279557846</v>
      </c>
      <c r="O36" s="5"/>
      <c r="P36" s="1" t="n">
        <v>12910</v>
      </c>
      <c r="Q36" s="24" t="n">
        <f aca="false">P36/$B36</f>
        <v>0.964224363283292</v>
      </c>
      <c r="S36" s="4" t="n">
        <v>13385</v>
      </c>
      <c r="T36" s="24" t="n">
        <f aca="false">S36/$B36</f>
        <v>0.999701247292554</v>
      </c>
      <c r="U36" s="5"/>
      <c r="V36" s="4" t="n">
        <v>13387</v>
      </c>
      <c r="W36" s="24" t="n">
        <f aca="false">V36/$B36</f>
        <v>0.999850623646277</v>
      </c>
      <c r="Y36" s="4" t="n">
        <v>13364</v>
      </c>
      <c r="Z36" s="24" t="n">
        <f aca="false">Y36/$B36</f>
        <v>0.99813279557846</v>
      </c>
      <c r="AB36" s="4" t="n">
        <v>13357</v>
      </c>
      <c r="AC36" s="24" t="n">
        <f aca="false">AB36/$B36</f>
        <v>0.997609978340429</v>
      </c>
      <c r="AD36" s="5"/>
    </row>
    <row r="37" s="4" customFormat="true" ht="11.25" hidden="false" customHeight="false" outlineLevel="0" collapsed="false">
      <c r="A37" s="4" t="s">
        <v>83</v>
      </c>
      <c r="B37" s="4" t="n">
        <v>10274</v>
      </c>
      <c r="D37" s="1" t="n">
        <v>10264</v>
      </c>
      <c r="E37" s="24" t="n">
        <f aca="false">D37/$B37</f>
        <v>0.999026669262215</v>
      </c>
      <c r="G37" s="4" t="n">
        <v>10260</v>
      </c>
      <c r="H37" s="24" t="n">
        <f aca="false">G37/$B37</f>
        <v>0.998637336967101</v>
      </c>
      <c r="J37" s="4" t="n">
        <v>10269</v>
      </c>
      <c r="K37" s="24" t="n">
        <f aca="false">J37/$B37</f>
        <v>0.999513334631108</v>
      </c>
      <c r="M37" s="4" t="n">
        <v>10265</v>
      </c>
      <c r="N37" s="24" t="n">
        <f aca="false">M37/$B37</f>
        <v>0.999124002335994</v>
      </c>
      <c r="O37" s="5"/>
      <c r="P37" s="1" t="n">
        <v>10264</v>
      </c>
      <c r="Q37" s="24" t="n">
        <f aca="false">P37/$B37</f>
        <v>0.999026669262215</v>
      </c>
      <c r="S37" s="4" t="n">
        <v>10269</v>
      </c>
      <c r="T37" s="24" t="n">
        <f aca="false">S37/$B37</f>
        <v>0.999513334631108</v>
      </c>
      <c r="U37" s="5"/>
      <c r="V37" s="4" t="n">
        <v>10260</v>
      </c>
      <c r="W37" s="24" t="n">
        <f aca="false">V37/$B37</f>
        <v>0.998637336967101</v>
      </c>
      <c r="Y37" s="4" t="n">
        <v>10265</v>
      </c>
      <c r="Z37" s="24" t="n">
        <f aca="false">Y37/$B37</f>
        <v>0.999124002335994</v>
      </c>
      <c r="AB37" s="4" t="n">
        <v>10272</v>
      </c>
      <c r="AC37" s="24" t="n">
        <f aca="false">AB37/$B37</f>
        <v>0.999805333852443</v>
      </c>
      <c r="AD37" s="5"/>
    </row>
    <row r="38" s="4" customFormat="true" ht="11.25" hidden="false" customHeight="false" outlineLevel="0" collapsed="false">
      <c r="A38" s="4" t="s">
        <v>84</v>
      </c>
      <c r="B38" s="4" t="n">
        <v>2448</v>
      </c>
      <c r="D38" s="1" t="n">
        <v>2446</v>
      </c>
      <c r="E38" s="24" t="n">
        <f aca="false">D38/$B38</f>
        <v>0.999183006535948</v>
      </c>
      <c r="G38" s="4" t="n">
        <v>2448</v>
      </c>
      <c r="H38" s="24" t="n">
        <f aca="false">G38/$B38</f>
        <v>1</v>
      </c>
      <c r="J38" s="4" t="n">
        <v>2448</v>
      </c>
      <c r="K38" s="24" t="n">
        <f aca="false">J38/$B38</f>
        <v>1</v>
      </c>
      <c r="M38" s="4" t="n">
        <v>2444</v>
      </c>
      <c r="N38" s="24" t="n">
        <f aca="false">M38/$B38</f>
        <v>0.998366013071895</v>
      </c>
      <c r="O38" s="5"/>
      <c r="P38" s="1" t="n">
        <v>2446</v>
      </c>
      <c r="Q38" s="24" t="n">
        <f aca="false">P38/$B38</f>
        <v>0.999183006535948</v>
      </c>
      <c r="S38" s="4" t="n">
        <v>2448</v>
      </c>
      <c r="T38" s="24" t="n">
        <f aca="false">S38/$B38</f>
        <v>1</v>
      </c>
      <c r="U38" s="5"/>
      <c r="V38" s="4" t="n">
        <v>2448</v>
      </c>
      <c r="W38" s="24" t="n">
        <f aca="false">V38/$B38</f>
        <v>1</v>
      </c>
      <c r="Y38" s="4" t="n">
        <v>2444</v>
      </c>
      <c r="Z38" s="24" t="n">
        <f aca="false">Y38/$B38</f>
        <v>0.998366013071895</v>
      </c>
      <c r="AB38" s="4" t="n">
        <v>2443</v>
      </c>
      <c r="AC38" s="24" t="n">
        <f aca="false">AB38/$B38</f>
        <v>0.997957516339869</v>
      </c>
      <c r="AD38" s="5"/>
    </row>
    <row r="39" s="4" customFormat="true" ht="11.25" hidden="false" customHeight="false" outlineLevel="0" collapsed="false">
      <c r="A39" s="4" t="s">
        <v>85</v>
      </c>
      <c r="B39" s="4" t="n">
        <v>85</v>
      </c>
      <c r="D39" s="1" t="n">
        <v>63</v>
      </c>
      <c r="E39" s="24" t="n">
        <f aca="false">D39/$B39</f>
        <v>0.741176470588235</v>
      </c>
      <c r="G39" s="4" t="n">
        <v>85</v>
      </c>
      <c r="H39" s="24" t="n">
        <f aca="false">G39/$B39</f>
        <v>1</v>
      </c>
      <c r="J39" s="4" t="n">
        <v>85</v>
      </c>
      <c r="K39" s="24" t="n">
        <f aca="false">J39/$B39</f>
        <v>1</v>
      </c>
      <c r="M39" s="4" t="n">
        <v>85</v>
      </c>
      <c r="N39" s="24" t="n">
        <f aca="false">M39/$B39</f>
        <v>1</v>
      </c>
      <c r="O39" s="5"/>
      <c r="P39" s="1" t="n">
        <v>63</v>
      </c>
      <c r="Q39" s="24" t="n">
        <f aca="false">P39/$B39</f>
        <v>0.741176470588235</v>
      </c>
      <c r="S39" s="4" t="n">
        <v>85</v>
      </c>
      <c r="T39" s="24" t="n">
        <f aca="false">S39/$B39</f>
        <v>1</v>
      </c>
      <c r="U39" s="5"/>
      <c r="V39" s="4" t="n">
        <v>85</v>
      </c>
      <c r="W39" s="24" t="n">
        <f aca="false">V39/$B39</f>
        <v>1</v>
      </c>
      <c r="Y39" s="4" t="n">
        <v>85</v>
      </c>
      <c r="Z39" s="24" t="n">
        <f aca="false">Y39/$B39</f>
        <v>1</v>
      </c>
      <c r="AB39" s="4" t="n">
        <v>85</v>
      </c>
      <c r="AC39" s="24" t="n">
        <f aca="false">AB39/$B39</f>
        <v>1</v>
      </c>
      <c r="AD39" s="5"/>
    </row>
    <row r="40" s="4" customFormat="true" ht="11.25" hidden="false" customHeight="false" outlineLevel="0" collapsed="false">
      <c r="A40" s="4" t="s">
        <v>86</v>
      </c>
      <c r="B40" s="4" t="n">
        <v>1687</v>
      </c>
      <c r="D40" s="1" t="n">
        <v>1685</v>
      </c>
      <c r="E40" s="24" t="n">
        <f aca="false">D40/$B40</f>
        <v>0.998814463544754</v>
      </c>
      <c r="G40" s="4" t="n">
        <v>1685</v>
      </c>
      <c r="H40" s="24" t="n">
        <f aca="false">G40/$B40</f>
        <v>0.998814463544754</v>
      </c>
      <c r="J40" s="4" t="n">
        <v>1686</v>
      </c>
      <c r="K40" s="24" t="n">
        <f aca="false">J40/$B40</f>
        <v>0.999407231772377</v>
      </c>
      <c r="M40" s="4" t="n">
        <v>1683</v>
      </c>
      <c r="N40" s="24" t="n">
        <f aca="false">M40/$B40</f>
        <v>0.997628927089508</v>
      </c>
      <c r="O40" s="5"/>
      <c r="P40" s="1" t="n">
        <v>1685</v>
      </c>
      <c r="Q40" s="24" t="n">
        <f aca="false">P40/$B40</f>
        <v>0.998814463544754</v>
      </c>
      <c r="S40" s="4" t="n">
        <v>1686</v>
      </c>
      <c r="T40" s="24" t="n">
        <f aca="false">S40/$B40</f>
        <v>0.999407231772377</v>
      </c>
      <c r="U40" s="5"/>
      <c r="V40" s="4" t="n">
        <v>1685</v>
      </c>
      <c r="W40" s="24" t="n">
        <f aca="false">V40/$B40</f>
        <v>0.998814463544754</v>
      </c>
      <c r="Y40" s="4" t="n">
        <v>1683</v>
      </c>
      <c r="Z40" s="24" t="n">
        <f aca="false">Y40/$B40</f>
        <v>0.997628927089508</v>
      </c>
      <c r="AB40" s="4" t="n">
        <v>1684</v>
      </c>
      <c r="AC40" s="24" t="n">
        <f aca="false">AB40/$B40</f>
        <v>0.998221695317131</v>
      </c>
      <c r="AD40" s="5"/>
    </row>
    <row r="41" s="4" customFormat="true" ht="11.25" hidden="false" customHeight="false" outlineLevel="0" collapsed="false">
      <c r="A41" s="4" t="s">
        <v>87</v>
      </c>
      <c r="B41" s="4" t="n">
        <v>13</v>
      </c>
      <c r="D41" s="1" t="n">
        <v>1</v>
      </c>
      <c r="E41" s="24" t="n">
        <f aca="false">D41/$B41</f>
        <v>0.0769230769230769</v>
      </c>
      <c r="G41" s="4" t="n">
        <v>13</v>
      </c>
      <c r="H41" s="24" t="n">
        <f aca="false">G41/$B41</f>
        <v>1</v>
      </c>
      <c r="J41" s="4" t="n">
        <v>8</v>
      </c>
      <c r="K41" s="24" t="n">
        <f aca="false">J41/$B41</f>
        <v>0.615384615384615</v>
      </c>
      <c r="M41" s="4" t="n">
        <v>8</v>
      </c>
      <c r="N41" s="24" t="n">
        <f aca="false">M41/$B41</f>
        <v>0.615384615384615</v>
      </c>
      <c r="O41" s="5"/>
      <c r="P41" s="1" t="n">
        <v>1</v>
      </c>
      <c r="Q41" s="24" t="n">
        <f aca="false">P41/$B41</f>
        <v>0.0769230769230769</v>
      </c>
      <c r="S41" s="4" t="n">
        <v>8</v>
      </c>
      <c r="T41" s="24" t="n">
        <f aca="false">S41/$B41</f>
        <v>0.615384615384615</v>
      </c>
      <c r="U41" s="5"/>
      <c r="V41" s="4" t="n">
        <v>13</v>
      </c>
      <c r="W41" s="24" t="n">
        <f aca="false">V41/$B41</f>
        <v>1</v>
      </c>
      <c r="Y41" s="4" t="n">
        <v>8</v>
      </c>
      <c r="Z41" s="24" t="n">
        <f aca="false">Y41/$B41</f>
        <v>0.615384615384615</v>
      </c>
      <c r="AB41" s="4" t="n">
        <v>11</v>
      </c>
      <c r="AC41" s="24" t="n">
        <f aca="false">AB41/$B41</f>
        <v>0.846153846153846</v>
      </c>
      <c r="AD41" s="5"/>
    </row>
    <row r="42" s="4" customFormat="true" ht="11.25" hidden="false" customHeight="false" outlineLevel="0" collapsed="false">
      <c r="A42" s="7"/>
      <c r="D42" s="1"/>
      <c r="E42" s="24"/>
      <c r="H42" s="24"/>
      <c r="K42" s="24"/>
      <c r="N42" s="24"/>
      <c r="O42" s="5"/>
      <c r="P42" s="1"/>
      <c r="Q42" s="24"/>
      <c r="T42" s="24"/>
      <c r="U42" s="5"/>
      <c r="W42" s="24"/>
      <c r="Z42" s="24"/>
      <c r="AC42" s="24"/>
      <c r="AD42" s="5"/>
    </row>
    <row r="43" s="4" customFormat="true" ht="11.25" hidden="false" customHeight="false" outlineLevel="0" collapsed="false">
      <c r="A43" s="23" t="s">
        <v>88</v>
      </c>
      <c r="B43" s="23"/>
      <c r="D43" s="1"/>
      <c r="E43" s="24"/>
      <c r="H43" s="24"/>
      <c r="K43" s="24"/>
      <c r="N43" s="24"/>
      <c r="O43" s="5"/>
      <c r="P43" s="1"/>
      <c r="Q43" s="24"/>
      <c r="T43" s="24"/>
      <c r="U43" s="5"/>
      <c r="W43" s="24"/>
      <c r="Z43" s="24"/>
      <c r="AC43" s="24"/>
      <c r="AD43" s="5"/>
    </row>
    <row r="44" s="4" customFormat="true" ht="11.25" hidden="false" customHeight="false" outlineLevel="0" collapsed="false">
      <c r="A44" s="7" t="s">
        <v>89</v>
      </c>
      <c r="B44" s="4" t="n">
        <v>382</v>
      </c>
      <c r="D44" s="1" t="n">
        <v>381</v>
      </c>
      <c r="E44" s="24" t="n">
        <f aca="false">D44/$B44</f>
        <v>0.99738219895288</v>
      </c>
      <c r="G44" s="4" t="n">
        <v>380</v>
      </c>
      <c r="H44" s="24" t="n">
        <f aca="false">G44/$B44</f>
        <v>0.994764397905759</v>
      </c>
      <c r="J44" s="4" t="n">
        <v>367</v>
      </c>
      <c r="K44" s="24" t="n">
        <f aca="false">J44/$B44</f>
        <v>0.960732984293194</v>
      </c>
      <c r="M44" s="4" t="n">
        <v>374</v>
      </c>
      <c r="N44" s="24" t="n">
        <f aca="false">M44/$B44</f>
        <v>0.979057591623037</v>
      </c>
      <c r="O44" s="5"/>
      <c r="P44" s="1" t="n">
        <v>381</v>
      </c>
      <c r="Q44" s="24" t="n">
        <f aca="false">P44/$B44</f>
        <v>0.99738219895288</v>
      </c>
      <c r="S44" s="4" t="n">
        <v>367</v>
      </c>
      <c r="T44" s="24" t="n">
        <f aca="false">S44/$B44</f>
        <v>0.960732984293194</v>
      </c>
      <c r="U44" s="5"/>
      <c r="V44" s="4" t="n">
        <v>380</v>
      </c>
      <c r="W44" s="24" t="n">
        <f aca="false">V44/$B44</f>
        <v>0.994764397905759</v>
      </c>
      <c r="Y44" s="4" t="n">
        <v>374</v>
      </c>
      <c r="Z44" s="24" t="n">
        <f aca="false">Y44/$B44</f>
        <v>0.979057591623037</v>
      </c>
      <c r="AB44" s="4" t="n">
        <v>369</v>
      </c>
      <c r="AC44" s="24" t="n">
        <f aca="false">AB44/$B44</f>
        <v>0.965968586387435</v>
      </c>
      <c r="AD44" s="5"/>
    </row>
    <row r="45" s="4" customFormat="true" ht="11.25" hidden="false" customHeight="false" outlineLevel="0" collapsed="false">
      <c r="A45" s="4" t="s">
        <v>90</v>
      </c>
      <c r="B45" s="4" t="n">
        <v>46</v>
      </c>
      <c r="D45" s="1" t="n">
        <v>41</v>
      </c>
      <c r="E45" s="24" t="n">
        <f aca="false">D45/$B45</f>
        <v>0.891304347826087</v>
      </c>
      <c r="G45" s="4" t="n">
        <v>44</v>
      </c>
      <c r="H45" s="24" t="n">
        <f aca="false">G45/$B45</f>
        <v>0.956521739130435</v>
      </c>
      <c r="J45" s="4" t="n">
        <v>46</v>
      </c>
      <c r="K45" s="24" t="n">
        <f aca="false">J45/$B45</f>
        <v>1</v>
      </c>
      <c r="M45" s="4" t="n">
        <v>39</v>
      </c>
      <c r="N45" s="24" t="n">
        <f aca="false">M45/$B45</f>
        <v>0.847826086956522</v>
      </c>
      <c r="O45" s="5"/>
      <c r="P45" s="1" t="n">
        <v>41</v>
      </c>
      <c r="Q45" s="24" t="n">
        <f aca="false">P45/$B45</f>
        <v>0.891304347826087</v>
      </c>
      <c r="S45" s="4" t="n">
        <v>46</v>
      </c>
      <c r="T45" s="24" t="n">
        <f aca="false">S45/$B45</f>
        <v>1</v>
      </c>
      <c r="U45" s="5"/>
      <c r="V45" s="4" t="n">
        <v>44</v>
      </c>
      <c r="W45" s="24" t="n">
        <f aca="false">V45/$B45</f>
        <v>0.956521739130435</v>
      </c>
      <c r="Y45" s="4" t="n">
        <v>39</v>
      </c>
      <c r="Z45" s="24" t="n">
        <f aca="false">Y45/$B45</f>
        <v>0.847826086956522</v>
      </c>
      <c r="AB45" s="4" t="n">
        <v>44</v>
      </c>
      <c r="AC45" s="24" t="n">
        <f aca="false">AB45/$B45</f>
        <v>0.956521739130435</v>
      </c>
      <c r="AD45" s="5"/>
    </row>
    <row r="46" s="4" customFormat="true" ht="11.25" hidden="false" customHeight="false" outlineLevel="0" collapsed="false">
      <c r="A46" s="7" t="s">
        <v>91</v>
      </c>
      <c r="B46" s="4" t="n">
        <v>195</v>
      </c>
      <c r="D46" s="1" t="n">
        <v>195</v>
      </c>
      <c r="E46" s="24" t="n">
        <f aca="false">D46/$B46</f>
        <v>1</v>
      </c>
      <c r="G46" s="4" t="n">
        <v>195</v>
      </c>
      <c r="H46" s="24" t="n">
        <f aca="false">G46/$B46</f>
        <v>1</v>
      </c>
      <c r="J46" s="4" t="n">
        <v>195</v>
      </c>
      <c r="K46" s="24" t="n">
        <f aca="false">J46/$B46</f>
        <v>1</v>
      </c>
      <c r="M46" s="4" t="n">
        <v>188</v>
      </c>
      <c r="N46" s="24" t="n">
        <f aca="false">M46/$B46</f>
        <v>0.964102564102564</v>
      </c>
      <c r="O46" s="5"/>
      <c r="P46" s="1" t="n">
        <v>195</v>
      </c>
      <c r="Q46" s="24" t="n">
        <f aca="false">P46/$B46</f>
        <v>1</v>
      </c>
      <c r="S46" s="4" t="n">
        <v>195</v>
      </c>
      <c r="T46" s="24" t="n">
        <f aca="false">S46/$B46</f>
        <v>1</v>
      </c>
      <c r="U46" s="5"/>
      <c r="V46" s="4" t="n">
        <v>195</v>
      </c>
      <c r="W46" s="24" t="n">
        <f aca="false">V46/$B46</f>
        <v>1</v>
      </c>
      <c r="Y46" s="4" t="n">
        <v>188</v>
      </c>
      <c r="Z46" s="24" t="n">
        <f aca="false">Y46/$B46</f>
        <v>0.964102564102564</v>
      </c>
      <c r="AB46" s="4" t="n">
        <v>173</v>
      </c>
      <c r="AC46" s="24" t="n">
        <f aca="false">AB46/$B46</f>
        <v>0.887179487179487</v>
      </c>
      <c r="AD46" s="5"/>
    </row>
    <row r="47" s="4" customFormat="true" ht="11.25" hidden="false" customHeight="false" outlineLevel="0" collapsed="false">
      <c r="A47" s="7" t="s">
        <v>92</v>
      </c>
      <c r="B47" s="4" t="n">
        <v>546</v>
      </c>
      <c r="D47" s="1" t="n">
        <v>475</v>
      </c>
      <c r="E47" s="24" t="n">
        <f aca="false">D47/$B47</f>
        <v>0.86996336996337</v>
      </c>
      <c r="G47" s="4" t="n">
        <v>545</v>
      </c>
      <c r="H47" s="24" t="n">
        <f aca="false">G47/$B47</f>
        <v>0.998168498168498</v>
      </c>
      <c r="J47" s="4" t="n">
        <v>546</v>
      </c>
      <c r="K47" s="24" t="n">
        <f aca="false">J47/$B47</f>
        <v>1</v>
      </c>
      <c r="M47" s="4" t="n">
        <v>513</v>
      </c>
      <c r="N47" s="24" t="n">
        <f aca="false">M47/$B47</f>
        <v>0.93956043956044</v>
      </c>
      <c r="O47" s="5"/>
      <c r="P47" s="1" t="n">
        <v>475</v>
      </c>
      <c r="Q47" s="24" t="n">
        <f aca="false">P47/$B47</f>
        <v>0.86996336996337</v>
      </c>
      <c r="S47" s="4" t="n">
        <v>546</v>
      </c>
      <c r="T47" s="24" t="n">
        <f aca="false">S47/$B47</f>
        <v>1</v>
      </c>
      <c r="U47" s="5"/>
      <c r="V47" s="4" t="n">
        <v>545</v>
      </c>
      <c r="W47" s="24" t="n">
        <f aca="false">V47/$B47</f>
        <v>0.998168498168498</v>
      </c>
      <c r="Y47" s="4" t="n">
        <v>513</v>
      </c>
      <c r="Z47" s="24" t="n">
        <f aca="false">Y47/$B47</f>
        <v>0.93956043956044</v>
      </c>
      <c r="AB47" s="4" t="n">
        <v>532</v>
      </c>
      <c r="AC47" s="24" t="n">
        <f aca="false">AB47/$B47</f>
        <v>0.974358974358974</v>
      </c>
      <c r="AD47" s="5"/>
    </row>
    <row r="48" s="4" customFormat="true" ht="11.25" hidden="false" customHeight="false" outlineLevel="0" collapsed="false">
      <c r="A48" s="4" t="s">
        <v>93</v>
      </c>
      <c r="B48" s="4" t="n">
        <v>20</v>
      </c>
      <c r="D48" s="1" t="n">
        <v>16</v>
      </c>
      <c r="E48" s="24" t="n">
        <f aca="false">D48/$B48</f>
        <v>0.8</v>
      </c>
      <c r="G48" s="4" t="n">
        <v>20</v>
      </c>
      <c r="H48" s="24" t="n">
        <f aca="false">G48/$B48</f>
        <v>1</v>
      </c>
      <c r="J48" s="4" t="n">
        <v>16</v>
      </c>
      <c r="K48" s="24" t="n">
        <f aca="false">J48/$B48</f>
        <v>0.8</v>
      </c>
      <c r="M48" s="4" t="n">
        <v>18</v>
      </c>
      <c r="N48" s="24" t="n">
        <f aca="false">M48/$B48</f>
        <v>0.9</v>
      </c>
      <c r="O48" s="5"/>
      <c r="P48" s="1" t="n">
        <v>16</v>
      </c>
      <c r="Q48" s="24" t="n">
        <f aca="false">P48/$B48</f>
        <v>0.8</v>
      </c>
      <c r="S48" s="4" t="n">
        <v>16</v>
      </c>
      <c r="T48" s="24" t="n">
        <f aca="false">S48/$B48</f>
        <v>0.8</v>
      </c>
      <c r="U48" s="5"/>
      <c r="V48" s="4" t="n">
        <v>20</v>
      </c>
      <c r="W48" s="24" t="n">
        <f aca="false">V48/$B48</f>
        <v>1</v>
      </c>
      <c r="Y48" s="4" t="n">
        <v>18</v>
      </c>
      <c r="Z48" s="24" t="n">
        <f aca="false">Y48/$B48</f>
        <v>0.9</v>
      </c>
      <c r="AB48" s="4" t="n">
        <v>20</v>
      </c>
      <c r="AC48" s="24" t="n">
        <f aca="false">AB48/$B48</f>
        <v>1</v>
      </c>
      <c r="AD48" s="5"/>
    </row>
    <row r="49" s="4" customFormat="true" ht="11.25" hidden="false" customHeight="false" outlineLevel="0" collapsed="false">
      <c r="A49" s="7"/>
      <c r="D49" s="1"/>
      <c r="E49" s="24"/>
      <c r="H49" s="24"/>
      <c r="K49" s="24"/>
      <c r="N49" s="24"/>
      <c r="O49" s="5"/>
      <c r="P49" s="1"/>
      <c r="Q49" s="24"/>
      <c r="T49" s="24"/>
      <c r="U49" s="5"/>
      <c r="W49" s="24"/>
      <c r="Z49" s="24"/>
      <c r="AC49" s="24"/>
      <c r="AD49" s="5"/>
    </row>
    <row r="50" s="4" customFormat="true" ht="11.25" hidden="false" customHeight="false" outlineLevel="0" collapsed="false">
      <c r="A50" s="23" t="s">
        <v>94</v>
      </c>
      <c r="B50" s="23"/>
      <c r="D50" s="1"/>
      <c r="E50" s="24"/>
      <c r="H50" s="24"/>
      <c r="K50" s="24"/>
      <c r="N50" s="24"/>
      <c r="O50" s="5"/>
      <c r="P50" s="1"/>
      <c r="Q50" s="24"/>
      <c r="T50" s="24"/>
      <c r="U50" s="5"/>
      <c r="W50" s="24"/>
      <c r="Z50" s="24"/>
      <c r="AC50" s="24"/>
      <c r="AD50" s="5"/>
    </row>
    <row r="51" s="4" customFormat="true" ht="11.25" hidden="false" customHeight="false" outlineLevel="0" collapsed="false">
      <c r="A51" s="4" t="s">
        <v>92</v>
      </c>
      <c r="B51" s="4" t="n">
        <v>128</v>
      </c>
      <c r="D51" s="1" t="n">
        <v>128</v>
      </c>
      <c r="E51" s="24" t="n">
        <f aca="false">D51/$B51</f>
        <v>1</v>
      </c>
      <c r="G51" s="4" t="n">
        <v>128</v>
      </c>
      <c r="H51" s="24" t="n">
        <f aca="false">G51/$B51</f>
        <v>1</v>
      </c>
      <c r="J51" s="4" t="n">
        <v>128</v>
      </c>
      <c r="K51" s="24" t="n">
        <f aca="false">J51/$B51</f>
        <v>1</v>
      </c>
      <c r="M51" s="4" t="n">
        <v>128</v>
      </c>
      <c r="N51" s="24" t="n">
        <f aca="false">M51/$B51</f>
        <v>1</v>
      </c>
      <c r="O51" s="5"/>
      <c r="P51" s="1" t="n">
        <v>128</v>
      </c>
      <c r="Q51" s="24" t="n">
        <f aca="false">P51/$B51</f>
        <v>1</v>
      </c>
      <c r="S51" s="4" t="n">
        <v>128</v>
      </c>
      <c r="T51" s="24" t="n">
        <f aca="false">S51/$B51</f>
        <v>1</v>
      </c>
      <c r="U51" s="5"/>
      <c r="V51" s="4" t="n">
        <v>128</v>
      </c>
      <c r="W51" s="24" t="n">
        <f aca="false">V51/$B51</f>
        <v>1</v>
      </c>
      <c r="Y51" s="4" t="n">
        <v>128</v>
      </c>
      <c r="Z51" s="24" t="n">
        <f aca="false">Y51/$B51</f>
        <v>1</v>
      </c>
      <c r="AB51" s="4" t="n">
        <v>128</v>
      </c>
      <c r="AC51" s="24" t="n">
        <f aca="false">AB51/$B51</f>
        <v>1</v>
      </c>
      <c r="AD51" s="5"/>
    </row>
    <row r="52" s="4" customFormat="true" ht="11.25" hidden="false" customHeight="false" outlineLevel="0" collapsed="false">
      <c r="A52" s="4" t="s">
        <v>77</v>
      </c>
      <c r="B52" s="4" t="n">
        <v>1141</v>
      </c>
      <c r="D52" s="1" t="n">
        <v>976</v>
      </c>
      <c r="E52" s="24" t="n">
        <f aca="false">D52/$B52</f>
        <v>0.855390008764242</v>
      </c>
      <c r="G52" s="4" t="n">
        <v>1134</v>
      </c>
      <c r="H52" s="24" t="n">
        <f aca="false">G52/$B52</f>
        <v>0.993865030674847</v>
      </c>
      <c r="J52" s="4" t="n">
        <v>1044</v>
      </c>
      <c r="K52" s="24" t="n">
        <f aca="false">J52/$B52</f>
        <v>0.91498685363716</v>
      </c>
      <c r="M52" s="4" t="n">
        <v>1044</v>
      </c>
      <c r="N52" s="24" t="n">
        <f aca="false">M52/$B52</f>
        <v>0.91498685363716</v>
      </c>
      <c r="O52" s="5"/>
      <c r="P52" s="1" t="n">
        <v>976</v>
      </c>
      <c r="Q52" s="24" t="n">
        <f aca="false">P52/$B52</f>
        <v>0.855390008764242</v>
      </c>
      <c r="S52" s="4" t="n">
        <v>1044</v>
      </c>
      <c r="T52" s="24" t="n">
        <f aca="false">S52/$B52</f>
        <v>0.91498685363716</v>
      </c>
      <c r="U52" s="5"/>
      <c r="V52" s="4" t="n">
        <v>1134</v>
      </c>
      <c r="W52" s="24" t="n">
        <f aca="false">V52/$B52</f>
        <v>0.993865030674847</v>
      </c>
      <c r="Y52" s="4" t="n">
        <v>1044</v>
      </c>
      <c r="Z52" s="24" t="n">
        <f aca="false">Y52/$B52</f>
        <v>0.91498685363716</v>
      </c>
      <c r="AB52" s="4" t="n">
        <v>1122</v>
      </c>
      <c r="AC52" s="24" t="n">
        <f aca="false">AB52/$B52</f>
        <v>0.983347940403155</v>
      </c>
      <c r="AD52" s="5"/>
    </row>
    <row r="53" s="4" customFormat="true" ht="11.25" hidden="false" customHeight="false" outlineLevel="0" collapsed="false">
      <c r="A53" s="4" t="s">
        <v>83</v>
      </c>
      <c r="B53" s="4" t="n">
        <v>110</v>
      </c>
      <c r="D53" s="1" t="n">
        <v>110</v>
      </c>
      <c r="E53" s="24" t="n">
        <f aca="false">D53/$B53</f>
        <v>1</v>
      </c>
      <c r="G53" s="4" t="n">
        <v>109</v>
      </c>
      <c r="H53" s="24" t="n">
        <f aca="false">G53/$B53</f>
        <v>0.990909090909091</v>
      </c>
      <c r="J53" s="4" t="n">
        <v>96</v>
      </c>
      <c r="K53" s="24" t="n">
        <f aca="false">J53/$B53</f>
        <v>0.872727272727273</v>
      </c>
      <c r="M53" s="4" t="n">
        <v>110</v>
      </c>
      <c r="N53" s="24" t="n">
        <f aca="false">M53/$B53</f>
        <v>1</v>
      </c>
      <c r="O53" s="5"/>
      <c r="P53" s="1" t="n">
        <v>110</v>
      </c>
      <c r="Q53" s="24" t="n">
        <f aca="false">P53/$B53</f>
        <v>1</v>
      </c>
      <c r="S53" s="4" t="n">
        <v>96</v>
      </c>
      <c r="T53" s="24" t="n">
        <f aca="false">S53/$B53</f>
        <v>0.872727272727273</v>
      </c>
      <c r="U53" s="5"/>
      <c r="V53" s="4" t="n">
        <v>109</v>
      </c>
      <c r="W53" s="24" t="n">
        <f aca="false">V53/$B53</f>
        <v>0.990909090909091</v>
      </c>
      <c r="Y53" s="4" t="n">
        <v>110</v>
      </c>
      <c r="Z53" s="24" t="n">
        <f aca="false">Y53/$B53</f>
        <v>1</v>
      </c>
      <c r="AB53" s="4" t="n">
        <v>110</v>
      </c>
      <c r="AC53" s="24" t="n">
        <f aca="false">AB53/$B53</f>
        <v>1</v>
      </c>
      <c r="AD53" s="5"/>
    </row>
    <row r="54" s="4" customFormat="true" ht="11.25" hidden="false" customHeight="false" outlineLevel="0" collapsed="false">
      <c r="A54" s="7"/>
      <c r="D54" s="1"/>
      <c r="E54" s="24"/>
      <c r="K54" s="24"/>
      <c r="N54" s="24"/>
      <c r="O54" s="5"/>
      <c r="P54" s="1"/>
      <c r="Q54" s="24"/>
      <c r="T54" s="24"/>
      <c r="U54" s="5"/>
      <c r="Z54" s="24"/>
      <c r="AC54" s="24"/>
      <c r="AD54" s="5"/>
    </row>
    <row r="55" s="4" customFormat="true" ht="11.25" hidden="false" customHeight="false" outlineLevel="0" collapsed="false">
      <c r="A55" s="23" t="s">
        <v>95</v>
      </c>
      <c r="B55" s="23"/>
      <c r="D55" s="1"/>
      <c r="E55" s="24"/>
      <c r="K55" s="24"/>
      <c r="N55" s="24"/>
      <c r="O55" s="5"/>
      <c r="P55" s="1"/>
      <c r="Q55" s="24"/>
      <c r="T55" s="24"/>
      <c r="U55" s="5"/>
      <c r="Z55" s="24"/>
      <c r="AC55" s="24"/>
      <c r="AD55" s="5"/>
    </row>
    <row r="56" s="4" customFormat="true" ht="11.25" hidden="false" customHeight="false" outlineLevel="0" collapsed="false">
      <c r="A56" s="4" t="s">
        <v>96</v>
      </c>
      <c r="B56" s="4" t="n">
        <v>8</v>
      </c>
      <c r="D56" s="1" t="n">
        <v>8</v>
      </c>
      <c r="E56" s="24" t="n">
        <f aca="false">D56/$B56</f>
        <v>1</v>
      </c>
      <c r="G56" s="4" t="n">
        <v>8</v>
      </c>
      <c r="H56" s="24" t="n">
        <f aca="false">G56/$B56</f>
        <v>1</v>
      </c>
      <c r="J56" s="4" t="n">
        <v>8</v>
      </c>
      <c r="K56" s="24" t="n">
        <f aca="false">J56/$B56</f>
        <v>1</v>
      </c>
      <c r="M56" s="4" t="n">
        <v>0</v>
      </c>
      <c r="N56" s="24" t="n">
        <f aca="false">M56/$B56</f>
        <v>0</v>
      </c>
      <c r="O56" s="5"/>
      <c r="P56" s="1" t="n">
        <v>8</v>
      </c>
      <c r="Q56" s="24" t="n">
        <f aca="false">P56/$B56</f>
        <v>1</v>
      </c>
      <c r="S56" s="4" t="n">
        <v>8</v>
      </c>
      <c r="T56" s="24" t="n">
        <f aca="false">S56/$B56</f>
        <v>1</v>
      </c>
      <c r="U56" s="5"/>
      <c r="V56" s="4" t="n">
        <v>8</v>
      </c>
      <c r="W56" s="24" t="n">
        <f aca="false">V56/$B56</f>
        <v>1</v>
      </c>
      <c r="Y56" s="4" t="n">
        <v>0</v>
      </c>
      <c r="Z56" s="24" t="n">
        <f aca="false">Y56/$B56</f>
        <v>0</v>
      </c>
      <c r="AB56" s="4" t="n">
        <v>8</v>
      </c>
      <c r="AC56" s="24" t="n">
        <f aca="false">AB56/$B56</f>
        <v>1</v>
      </c>
      <c r="AD56" s="5"/>
    </row>
    <row r="57" s="4" customFormat="true" ht="11.25" hidden="false" customHeight="false" outlineLevel="0" collapsed="false">
      <c r="A57" s="4" t="s">
        <v>97</v>
      </c>
      <c r="B57" s="4" t="n">
        <v>1252</v>
      </c>
      <c r="D57" s="1" t="n">
        <v>635</v>
      </c>
      <c r="E57" s="24" t="n">
        <f aca="false">D57/$B57</f>
        <v>0.507188498402556</v>
      </c>
      <c r="G57" s="4" t="n">
        <v>1244</v>
      </c>
      <c r="H57" s="24" t="n">
        <f aca="false">G57/$B57</f>
        <v>0.993610223642173</v>
      </c>
      <c r="J57" s="4" t="n">
        <v>1209</v>
      </c>
      <c r="K57" s="24" t="n">
        <f aca="false">J57/$B57</f>
        <v>0.965654952076677</v>
      </c>
      <c r="M57" s="4" t="n">
        <v>653</v>
      </c>
      <c r="N57" s="24" t="n">
        <f aca="false">M57/$B57</f>
        <v>0.521565495207668</v>
      </c>
      <c r="O57" s="5"/>
      <c r="P57" s="1" t="n">
        <v>635</v>
      </c>
      <c r="Q57" s="24" t="n">
        <f aca="false">P57/$B57</f>
        <v>0.507188498402556</v>
      </c>
      <c r="S57" s="4" t="n">
        <v>1209</v>
      </c>
      <c r="T57" s="24" t="n">
        <f aca="false">S57/$B57</f>
        <v>0.965654952076677</v>
      </c>
      <c r="U57" s="5"/>
      <c r="V57" s="4" t="n">
        <v>1244</v>
      </c>
      <c r="W57" s="24" t="n">
        <f aca="false">V57/$B57</f>
        <v>0.993610223642173</v>
      </c>
      <c r="Y57" s="4" t="n">
        <v>653</v>
      </c>
      <c r="Z57" s="24" t="n">
        <f aca="false">Y57/$B57</f>
        <v>0.521565495207668</v>
      </c>
      <c r="AB57" s="4" t="n">
        <v>1200</v>
      </c>
      <c r="AC57" s="24" t="n">
        <f aca="false">AB57/$B57</f>
        <v>0.958466453674121</v>
      </c>
      <c r="AD57" s="5"/>
    </row>
    <row r="58" s="4" customFormat="true" ht="11.25" hidden="false" customHeight="false" outlineLevel="0" collapsed="false">
      <c r="A58" s="4" t="s">
        <v>98</v>
      </c>
      <c r="B58" s="4" t="n">
        <v>1367</v>
      </c>
      <c r="D58" s="1" t="n">
        <v>635</v>
      </c>
      <c r="E58" s="24" t="n">
        <f aca="false">D58/$B58</f>
        <v>0.464520848573519</v>
      </c>
      <c r="G58" s="4" t="n">
        <v>1346</v>
      </c>
      <c r="H58" s="24" t="n">
        <f aca="false">G58/$B58</f>
        <v>0.984637893196781</v>
      </c>
      <c r="J58" s="4" t="n">
        <v>1260</v>
      </c>
      <c r="K58" s="24" t="n">
        <f aca="false">J58/$B58</f>
        <v>0.921726408193124</v>
      </c>
      <c r="M58" s="4" t="n">
        <v>866</v>
      </c>
      <c r="N58" s="24" t="n">
        <f aca="false">M58/$B58</f>
        <v>0.633504023408925</v>
      </c>
      <c r="O58" s="5"/>
      <c r="P58" s="1" t="n">
        <v>635</v>
      </c>
      <c r="Q58" s="24" t="n">
        <f aca="false">P58/$B58</f>
        <v>0.464520848573519</v>
      </c>
      <c r="S58" s="4" t="n">
        <v>1260</v>
      </c>
      <c r="T58" s="24" t="n">
        <f aca="false">S58/$B58</f>
        <v>0.921726408193124</v>
      </c>
      <c r="U58" s="5"/>
      <c r="V58" s="4" t="n">
        <v>1346</v>
      </c>
      <c r="W58" s="24" t="n">
        <f aca="false">V58/$B58</f>
        <v>0.984637893196781</v>
      </c>
      <c r="Y58" s="4" t="n">
        <v>866</v>
      </c>
      <c r="Z58" s="24" t="n">
        <f aca="false">Y58/$B58</f>
        <v>0.633504023408925</v>
      </c>
      <c r="AB58" s="4" t="n">
        <v>1340</v>
      </c>
      <c r="AC58" s="24" t="n">
        <f aca="false">AB58/$B58</f>
        <v>0.980248719824433</v>
      </c>
      <c r="AD58" s="5"/>
    </row>
    <row r="59" s="4" customFormat="true" ht="11.25" hidden="false" customHeight="false" outlineLevel="0" collapsed="false">
      <c r="D59" s="1"/>
      <c r="E59" s="24"/>
      <c r="M59" s="1"/>
      <c r="O59" s="5"/>
      <c r="P59" s="1"/>
      <c r="Q59" s="24"/>
      <c r="U59" s="5"/>
      <c r="Y59" s="1"/>
      <c r="AD59" s="5"/>
    </row>
    <row r="60" s="4" customFormat="true" ht="11.25" hidden="false" customHeight="false" outlineLevel="0" collapsed="false">
      <c r="A60" s="23" t="s">
        <v>99</v>
      </c>
      <c r="B60" s="4" t="n">
        <v>6230</v>
      </c>
      <c r="D60" s="1" t="n">
        <v>19</v>
      </c>
      <c r="E60" s="24" t="n">
        <f aca="false">D60/$B60</f>
        <v>0.00304975922953451</v>
      </c>
      <c r="G60" s="4" t="n">
        <v>3</v>
      </c>
      <c r="H60" s="24" t="n">
        <f aca="false">G60/$B60</f>
        <v>0.000481540930979133</v>
      </c>
      <c r="J60" s="4" t="n">
        <v>19</v>
      </c>
      <c r="K60" s="24" t="n">
        <f aca="false">J60/$B60</f>
        <v>0.00304975922953451</v>
      </c>
      <c r="M60" s="1" t="n">
        <v>1</v>
      </c>
      <c r="N60" s="24" t="n">
        <f aca="false">M60/$B60</f>
        <v>0.000160513643659711</v>
      </c>
      <c r="O60" s="5"/>
      <c r="P60" s="1" t="n">
        <v>19</v>
      </c>
      <c r="Q60" s="24" t="n">
        <f aca="false">P60/$B60</f>
        <v>0.00304975922953451</v>
      </c>
      <c r="S60" s="4" t="n">
        <v>19</v>
      </c>
      <c r="T60" s="24" t="n">
        <f aca="false">S60/$B60</f>
        <v>0.00304975922953451</v>
      </c>
      <c r="U60" s="5"/>
      <c r="V60" s="1" t="n">
        <v>3</v>
      </c>
      <c r="W60" s="24" t="n">
        <f aca="false">V60/$B60</f>
        <v>0.000481540930979133</v>
      </c>
      <c r="X60" s="1"/>
      <c r="Y60" s="1" t="n">
        <v>1</v>
      </c>
      <c r="Z60" s="24" t="n">
        <f aca="false">Y60/$B60</f>
        <v>0.000160513643659711</v>
      </c>
      <c r="AA60" s="1"/>
      <c r="AB60" s="4" t="n">
        <v>3</v>
      </c>
      <c r="AC60" s="24" t="n">
        <f aca="false">AB60/$B60</f>
        <v>0.000481540930979133</v>
      </c>
      <c r="AD60" s="5"/>
    </row>
    <row r="61" s="4" customFormat="true" ht="11.25" hidden="false" customHeight="false" outlineLevel="0" collapsed="false">
      <c r="D61" s="1"/>
      <c r="E61" s="24"/>
      <c r="H61" s="24"/>
      <c r="K61" s="24"/>
      <c r="N61" s="24"/>
      <c r="O61" s="5"/>
      <c r="P61" s="1"/>
      <c r="Q61" s="24"/>
      <c r="T61" s="24"/>
      <c r="U61" s="5"/>
      <c r="W61" s="24"/>
      <c r="Z61" s="24"/>
      <c r="AC61" s="24"/>
      <c r="AD61" s="5"/>
    </row>
    <row r="62" s="4" customFormat="true" ht="11.25" hidden="false" customHeight="false" outlineLevel="0" collapsed="false">
      <c r="A62" s="5" t="s">
        <v>100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s="4" customFormat="true" ht="11.25" hidden="false" customHeight="false" outlineLevel="0" collapsed="false">
      <c r="O63" s="5"/>
      <c r="U63" s="5"/>
      <c r="AD63" s="5"/>
    </row>
    <row r="64" s="23" customFormat="true" ht="11.25" hidden="false" customHeight="false" outlineLevel="0" collapsed="false">
      <c r="A64" s="23" t="s">
        <v>101</v>
      </c>
      <c r="O64" s="26"/>
      <c r="U64" s="26"/>
      <c r="AD64" s="26"/>
    </row>
    <row r="65" s="4" customFormat="true" ht="11.25" hidden="false" customHeight="false" outlineLevel="0" collapsed="false">
      <c r="A65" s="4" t="s">
        <v>102</v>
      </c>
      <c r="O65" s="5"/>
      <c r="U65" s="5"/>
      <c r="AD65" s="5"/>
    </row>
    <row r="66" s="4" customFormat="true" ht="11.25" hidden="false" customHeight="false" outlineLevel="0" collapsed="false">
      <c r="A66" s="4" t="s">
        <v>103</v>
      </c>
      <c r="B66" s="4" t="n">
        <v>6</v>
      </c>
      <c r="D66" s="4" t="s">
        <v>104</v>
      </c>
      <c r="G66" s="4" t="s">
        <v>105</v>
      </c>
      <c r="J66" s="4" t="s">
        <v>106</v>
      </c>
      <c r="M66" s="4" t="s">
        <v>107</v>
      </c>
      <c r="O66" s="5"/>
      <c r="P66" s="4" t="s">
        <v>104</v>
      </c>
      <c r="Q66" s="27"/>
      <c r="R66" s="27"/>
      <c r="S66" s="4" t="s">
        <v>106</v>
      </c>
      <c r="U66" s="5"/>
      <c r="V66" s="4" t="s">
        <v>108</v>
      </c>
      <c r="Y66" s="4" t="s">
        <v>107</v>
      </c>
      <c r="AB66" s="4" t="s">
        <v>109</v>
      </c>
      <c r="AD66" s="5"/>
    </row>
    <row r="67" s="4" customFormat="true" ht="11.25" hidden="false" customHeight="false" outlineLevel="0" collapsed="false">
      <c r="A67" s="4" t="s">
        <v>110</v>
      </c>
      <c r="B67" s="4" t="n">
        <v>5</v>
      </c>
      <c r="D67" s="4" t="s">
        <v>111</v>
      </c>
      <c r="E67" s="28"/>
      <c r="G67" s="4" t="s">
        <v>112</v>
      </c>
      <c r="J67" s="4" t="s">
        <v>112</v>
      </c>
      <c r="M67" s="4" t="s">
        <v>113</v>
      </c>
      <c r="O67" s="5"/>
      <c r="P67" s="4" t="s">
        <v>111</v>
      </c>
      <c r="Q67" s="24"/>
      <c r="R67" s="24"/>
      <c r="S67" s="4" t="s">
        <v>112</v>
      </c>
      <c r="U67" s="5"/>
      <c r="V67" s="4" t="s">
        <v>112</v>
      </c>
      <c r="Y67" s="4" t="s">
        <v>113</v>
      </c>
      <c r="AB67" s="4" t="s">
        <v>113</v>
      </c>
      <c r="AD67" s="5"/>
    </row>
    <row r="68" s="4" customFormat="true" ht="11.25" hidden="false" customHeight="false" outlineLevel="0" collapsed="false">
      <c r="A68" s="4" t="s">
        <v>114</v>
      </c>
      <c r="D68" s="27"/>
      <c r="G68" s="27"/>
      <c r="O68" s="5"/>
      <c r="P68" s="27"/>
      <c r="Q68" s="24"/>
      <c r="R68" s="24"/>
      <c r="U68" s="5"/>
      <c r="AD68" s="5"/>
    </row>
    <row r="69" s="4" customFormat="true" ht="11.25" hidden="false" customHeight="false" outlineLevel="0" collapsed="false">
      <c r="A69" s="4" t="s">
        <v>103</v>
      </c>
      <c r="B69" s="4" t="n">
        <v>6</v>
      </c>
      <c r="D69" s="4" t="s">
        <v>104</v>
      </c>
      <c r="G69" s="4" t="s">
        <v>105</v>
      </c>
      <c r="J69" s="4" t="s">
        <v>106</v>
      </c>
      <c r="M69" s="4" t="s">
        <v>107</v>
      </c>
      <c r="O69" s="5"/>
      <c r="P69" s="4" t="s">
        <v>104</v>
      </c>
      <c r="Q69" s="24"/>
      <c r="R69" s="24"/>
      <c r="S69" s="4" t="s">
        <v>106</v>
      </c>
      <c r="U69" s="5"/>
      <c r="V69" s="4" t="s">
        <v>108</v>
      </c>
      <c r="Y69" s="4" t="s">
        <v>107</v>
      </c>
      <c r="AB69" s="4" t="s">
        <v>109</v>
      </c>
      <c r="AD69" s="5"/>
    </row>
    <row r="70" s="4" customFormat="true" ht="11.25" hidden="false" customHeight="false" outlineLevel="0" collapsed="false">
      <c r="A70" s="4" t="s">
        <v>115</v>
      </c>
      <c r="D70" s="27"/>
      <c r="G70" s="27"/>
      <c r="O70" s="5"/>
      <c r="P70" s="27"/>
      <c r="Q70" s="24"/>
      <c r="R70" s="24"/>
      <c r="U70" s="5"/>
      <c r="AD70" s="5"/>
    </row>
    <row r="71" s="4" customFormat="true" ht="11.25" hidden="false" customHeight="false" outlineLevel="0" collapsed="false">
      <c r="A71" s="4" t="s">
        <v>116</v>
      </c>
      <c r="B71" s="4" t="n">
        <v>6</v>
      </c>
      <c r="D71" s="4" t="s">
        <v>104</v>
      </c>
      <c r="G71" s="4" t="s">
        <v>109</v>
      </c>
      <c r="J71" s="4" t="s">
        <v>117</v>
      </c>
      <c r="M71" s="4" t="s">
        <v>109</v>
      </c>
      <c r="O71" s="5"/>
      <c r="P71" s="4" t="s">
        <v>104</v>
      </c>
      <c r="Q71" s="24"/>
      <c r="R71" s="24"/>
      <c r="S71" s="4" t="s">
        <v>117</v>
      </c>
      <c r="U71" s="5"/>
      <c r="V71" s="4" t="s">
        <v>109</v>
      </c>
      <c r="Y71" s="4" t="s">
        <v>109</v>
      </c>
      <c r="AB71" s="4" t="s">
        <v>118</v>
      </c>
      <c r="AD71" s="5"/>
    </row>
    <row r="72" s="4" customFormat="true" ht="11.25" hidden="false" customHeight="false" outlineLevel="0" collapsed="false">
      <c r="A72" s="4" t="s">
        <v>119</v>
      </c>
      <c r="B72" s="4" t="n">
        <v>1</v>
      </c>
      <c r="D72" s="4" t="s">
        <v>120</v>
      </c>
      <c r="E72" s="29"/>
      <c r="G72" s="4" t="s">
        <v>121</v>
      </c>
      <c r="H72" s="29"/>
      <c r="J72" s="4" t="s">
        <v>120</v>
      </c>
      <c r="K72" s="29"/>
      <c r="M72" s="4" t="s">
        <v>121</v>
      </c>
      <c r="N72" s="29"/>
      <c r="O72" s="5"/>
      <c r="P72" s="4" t="s">
        <v>120</v>
      </c>
      <c r="Q72" s="24"/>
      <c r="R72" s="24"/>
      <c r="S72" s="4" t="s">
        <v>120</v>
      </c>
      <c r="T72" s="29"/>
      <c r="U72" s="5"/>
      <c r="V72" s="4" t="s">
        <v>121</v>
      </c>
      <c r="Y72" s="4" t="s">
        <v>120</v>
      </c>
      <c r="AB72" s="4" t="s">
        <v>120</v>
      </c>
      <c r="AD72" s="5"/>
    </row>
    <row r="73" s="4" customFormat="true" ht="11.25" hidden="false" customHeight="false" outlineLevel="0" collapsed="false">
      <c r="A73" s="7"/>
      <c r="D73" s="27"/>
      <c r="O73" s="5"/>
      <c r="P73" s="27"/>
      <c r="Q73" s="24"/>
      <c r="R73" s="24"/>
      <c r="U73" s="5"/>
      <c r="AD73" s="5"/>
    </row>
    <row r="74" s="23" customFormat="true" ht="11.25" hidden="false" customHeight="false" outlineLevel="0" collapsed="false">
      <c r="A74" s="23" t="s">
        <v>122</v>
      </c>
      <c r="D74" s="27"/>
      <c r="O74" s="26"/>
      <c r="P74" s="27"/>
      <c r="Q74" s="24"/>
      <c r="R74" s="24"/>
      <c r="U74" s="26"/>
      <c r="AD74" s="26"/>
    </row>
    <row r="75" s="4" customFormat="true" ht="11.25" hidden="false" customHeight="false" outlineLevel="0" collapsed="false">
      <c r="A75" s="4" t="s">
        <v>123</v>
      </c>
      <c r="D75" s="27"/>
      <c r="O75" s="5"/>
      <c r="P75" s="27"/>
      <c r="Q75" s="24"/>
      <c r="R75" s="24"/>
      <c r="U75" s="5"/>
      <c r="AD75" s="5"/>
    </row>
    <row r="76" s="4" customFormat="true" ht="11.25" hidden="false" customHeight="false" outlineLevel="0" collapsed="false">
      <c r="A76" s="4" t="s">
        <v>124</v>
      </c>
      <c r="B76" s="4" t="n">
        <v>5</v>
      </c>
      <c r="D76" s="4" t="s">
        <v>125</v>
      </c>
      <c r="G76" s="4" t="s">
        <v>126</v>
      </c>
      <c r="J76" s="4" t="s">
        <v>112</v>
      </c>
      <c r="M76" s="4" t="s">
        <v>127</v>
      </c>
      <c r="O76" s="5"/>
      <c r="P76" s="4" t="s">
        <v>125</v>
      </c>
      <c r="Q76" s="24"/>
      <c r="R76" s="24"/>
      <c r="S76" s="4" t="s">
        <v>112</v>
      </c>
      <c r="U76" s="5"/>
      <c r="V76" s="4" t="s">
        <v>126</v>
      </c>
      <c r="Y76" s="4" t="s">
        <v>127</v>
      </c>
      <c r="AB76" s="4" t="s">
        <v>128</v>
      </c>
      <c r="AD76" s="5"/>
    </row>
    <row r="77" s="4" customFormat="true" ht="11.25" hidden="false" customHeight="false" outlineLevel="0" collapsed="false">
      <c r="A77" s="4" t="s">
        <v>129</v>
      </c>
      <c r="D77" s="27"/>
      <c r="G77" s="27"/>
      <c r="O77" s="5"/>
      <c r="P77" s="27"/>
      <c r="Q77" s="24"/>
      <c r="R77" s="24"/>
      <c r="U77" s="5"/>
      <c r="AD77" s="5"/>
    </row>
    <row r="78" s="4" customFormat="true" ht="11.25" hidden="false" customHeight="false" outlineLevel="0" collapsed="false">
      <c r="A78" s="4" t="s">
        <v>130</v>
      </c>
      <c r="B78" s="4" t="n">
        <v>4</v>
      </c>
      <c r="D78" s="4" t="s">
        <v>131</v>
      </c>
      <c r="G78" s="4" t="s">
        <v>132</v>
      </c>
      <c r="J78" s="4" t="s">
        <v>133</v>
      </c>
      <c r="K78" s="28"/>
      <c r="M78" s="4" t="s">
        <v>134</v>
      </c>
      <c r="N78" s="28"/>
      <c r="O78" s="5"/>
      <c r="P78" s="4" t="s">
        <v>131</v>
      </c>
      <c r="Q78" s="24"/>
      <c r="R78" s="24"/>
      <c r="S78" s="4" t="s">
        <v>133</v>
      </c>
      <c r="T78" s="28"/>
      <c r="U78" s="5"/>
      <c r="V78" s="4" t="s">
        <v>132</v>
      </c>
      <c r="Y78" s="4" t="s">
        <v>134</v>
      </c>
      <c r="AB78" s="4" t="s">
        <v>131</v>
      </c>
      <c r="AD78" s="5"/>
    </row>
    <row r="79" s="4" customFormat="true" ht="11.25" hidden="false" customHeight="false" outlineLevel="0" collapsed="false">
      <c r="A79" s="4" t="s">
        <v>135</v>
      </c>
      <c r="B79" s="4" t="n">
        <v>4</v>
      </c>
      <c r="D79" s="4" t="s">
        <v>131</v>
      </c>
      <c r="G79" s="4" t="s">
        <v>136</v>
      </c>
      <c r="J79" s="4" t="s">
        <v>137</v>
      </c>
      <c r="K79" s="28"/>
      <c r="M79" s="4" t="s">
        <v>134</v>
      </c>
      <c r="N79" s="28"/>
      <c r="O79" s="5"/>
      <c r="P79" s="4" t="s">
        <v>131</v>
      </c>
      <c r="Q79" s="24"/>
      <c r="R79" s="24"/>
      <c r="S79" s="4" t="s">
        <v>137</v>
      </c>
      <c r="T79" s="28"/>
      <c r="U79" s="5"/>
      <c r="V79" s="4" t="s">
        <v>136</v>
      </c>
      <c r="Y79" s="4" t="s">
        <v>134</v>
      </c>
      <c r="AB79" s="4" t="s">
        <v>134</v>
      </c>
      <c r="AD79" s="5"/>
    </row>
    <row r="80" s="4" customFormat="true" ht="11.25" hidden="false" customHeight="false" outlineLevel="0" collapsed="false">
      <c r="K80" s="28"/>
      <c r="N80" s="28"/>
      <c r="O80" s="5"/>
      <c r="T80" s="28"/>
      <c r="U80" s="5"/>
      <c r="AD80" s="5"/>
    </row>
    <row r="81" s="4" customFormat="true" ht="11.25" hidden="false" customHeight="false" outlineLevel="0" collapsed="false">
      <c r="A81" s="30" t="s">
        <v>138</v>
      </c>
      <c r="B81" s="5"/>
      <c r="C81" s="5"/>
      <c r="D81" s="5"/>
      <c r="E81" s="5"/>
      <c r="F81" s="5"/>
      <c r="G81" s="5"/>
      <c r="H81" s="5"/>
      <c r="I81" s="5"/>
      <c r="J81" s="5"/>
      <c r="K81" s="31"/>
      <c r="L81" s="5"/>
      <c r="M81" s="5"/>
      <c r="N81" s="31"/>
      <c r="O81" s="5"/>
      <c r="P81" s="5"/>
      <c r="Q81" s="5"/>
      <c r="R81" s="5"/>
      <c r="S81" s="5"/>
      <c r="T81" s="31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s="4" customFormat="true" ht="11.25" hidden="false" customHeight="false" outlineLevel="0" collapsed="false">
      <c r="A82" s="7"/>
      <c r="O82" s="5"/>
      <c r="U82" s="5"/>
      <c r="V82" s="1"/>
      <c r="W82" s="1"/>
      <c r="X82" s="1"/>
      <c r="Y82" s="1"/>
      <c r="Z82" s="1"/>
      <c r="AA82" s="1"/>
      <c r="AB82" s="1"/>
      <c r="AD82" s="5"/>
    </row>
    <row r="83" s="23" customFormat="true" ht="11.25" hidden="false" customHeight="false" outlineLevel="0" collapsed="false">
      <c r="A83" s="23" t="s">
        <v>139</v>
      </c>
      <c r="G83" s="4"/>
      <c r="J83" s="4"/>
      <c r="M83" s="4"/>
      <c r="O83" s="26"/>
      <c r="Q83" s="4"/>
      <c r="R83" s="4"/>
      <c r="S83" s="4"/>
      <c r="U83" s="26"/>
      <c r="V83" s="1"/>
      <c r="W83" s="1"/>
      <c r="X83" s="1"/>
      <c r="Y83" s="1"/>
      <c r="Z83" s="1"/>
      <c r="AA83" s="1"/>
      <c r="AB83" s="1"/>
      <c r="AD83" s="26"/>
    </row>
    <row r="84" s="4" customFormat="true" ht="11.25" hidden="false" customHeight="false" outlineLevel="0" collapsed="false">
      <c r="A84" s="4" t="s">
        <v>140</v>
      </c>
      <c r="B84" s="4" t="n">
        <v>6</v>
      </c>
      <c r="D84" s="4" t="s">
        <v>108</v>
      </c>
      <c r="E84" s="1"/>
      <c r="F84" s="1"/>
      <c r="G84" s="4" t="s">
        <v>108</v>
      </c>
      <c r="J84" s="4" t="s">
        <v>141</v>
      </c>
      <c r="M84" s="1" t="s">
        <v>109</v>
      </c>
      <c r="O84" s="5"/>
      <c r="P84" s="4" t="s">
        <v>108</v>
      </c>
      <c r="Q84" s="24"/>
      <c r="R84" s="24"/>
      <c r="S84" s="4" t="s">
        <v>141</v>
      </c>
      <c r="U84" s="5"/>
      <c r="V84" s="1" t="s">
        <v>108</v>
      </c>
      <c r="W84" s="1"/>
      <c r="X84" s="1"/>
      <c r="Y84" s="1" t="s">
        <v>109</v>
      </c>
      <c r="Z84" s="1"/>
      <c r="AA84" s="1"/>
      <c r="AB84" s="1" t="s">
        <v>108</v>
      </c>
      <c r="AD84" s="5"/>
    </row>
    <row r="85" s="4" customFormat="true" ht="11.25" hidden="false" customHeight="false" outlineLevel="0" collapsed="false">
      <c r="A85" s="4" t="s">
        <v>142</v>
      </c>
      <c r="B85" s="4" t="n">
        <v>6</v>
      </c>
      <c r="D85" s="4" t="s">
        <v>143</v>
      </c>
      <c r="E85" s="1"/>
      <c r="F85" s="1"/>
      <c r="G85" s="4" t="s">
        <v>108</v>
      </c>
      <c r="J85" s="4" t="s">
        <v>143</v>
      </c>
      <c r="M85" s="1" t="s">
        <v>109</v>
      </c>
      <c r="N85" s="28"/>
      <c r="O85" s="5"/>
      <c r="P85" s="4" t="s">
        <v>143</v>
      </c>
      <c r="Q85" s="24"/>
      <c r="R85" s="24"/>
      <c r="S85" s="4" t="s">
        <v>143</v>
      </c>
      <c r="U85" s="5"/>
      <c r="V85" s="1" t="s">
        <v>108</v>
      </c>
      <c r="W85" s="1"/>
      <c r="X85" s="1"/>
      <c r="Y85" s="1" t="s">
        <v>109</v>
      </c>
      <c r="Z85" s="1"/>
      <c r="AA85" s="1"/>
      <c r="AB85" s="1" t="s">
        <v>108</v>
      </c>
      <c r="AD85" s="5"/>
    </row>
    <row r="86" s="4" customFormat="true" ht="11.25" hidden="false" customHeight="false" outlineLevel="0" collapsed="false">
      <c r="A86" s="4" t="s">
        <v>144</v>
      </c>
      <c r="B86" s="4" t="n">
        <v>6</v>
      </c>
      <c r="D86" s="4" t="s">
        <v>107</v>
      </c>
      <c r="E86" s="1"/>
      <c r="F86" s="1"/>
      <c r="G86" s="4" t="s">
        <v>108</v>
      </c>
      <c r="H86" s="28"/>
      <c r="J86" s="4" t="s">
        <v>117</v>
      </c>
      <c r="M86" s="4" t="s">
        <v>117</v>
      </c>
      <c r="N86" s="28"/>
      <c r="O86" s="5"/>
      <c r="P86" s="4" t="s">
        <v>107</v>
      </c>
      <c r="Q86" s="24"/>
      <c r="R86" s="24"/>
      <c r="S86" s="4" t="s">
        <v>117</v>
      </c>
      <c r="U86" s="5"/>
      <c r="V86" s="1" t="s">
        <v>108</v>
      </c>
      <c r="W86" s="1"/>
      <c r="X86" s="1"/>
      <c r="Y86" s="4" t="s">
        <v>117</v>
      </c>
      <c r="AB86" s="1" t="s">
        <v>108</v>
      </c>
      <c r="AD86" s="5"/>
    </row>
    <row r="87" s="4" customFormat="true" ht="11.25" hidden="false" customHeight="false" outlineLevel="0" collapsed="false">
      <c r="A87" s="4" t="s">
        <v>145</v>
      </c>
      <c r="B87" s="4" t="n">
        <v>6</v>
      </c>
      <c r="D87" s="4" t="s">
        <v>108</v>
      </c>
      <c r="E87" s="1"/>
      <c r="F87" s="1"/>
      <c r="G87" s="4" t="s">
        <v>108</v>
      </c>
      <c r="J87" s="4" t="s">
        <v>141</v>
      </c>
      <c r="M87" s="1" t="s">
        <v>109</v>
      </c>
      <c r="O87" s="5"/>
      <c r="P87" s="4" t="s">
        <v>108</v>
      </c>
      <c r="Q87" s="24"/>
      <c r="R87" s="24"/>
      <c r="S87" s="4" t="s">
        <v>141</v>
      </c>
      <c r="U87" s="5"/>
      <c r="V87" s="1" t="s">
        <v>108</v>
      </c>
      <c r="W87" s="1"/>
      <c r="X87" s="1"/>
      <c r="Y87" s="1" t="s">
        <v>109</v>
      </c>
      <c r="Z87" s="1"/>
      <c r="AA87" s="1"/>
      <c r="AB87" s="1" t="s">
        <v>108</v>
      </c>
      <c r="AD87" s="5"/>
    </row>
    <row r="88" s="4" customFormat="true" ht="11.25" hidden="false" customHeight="false" outlineLevel="0" collapsed="false">
      <c r="A88" s="4" t="s">
        <v>146</v>
      </c>
      <c r="B88" s="4" t="n">
        <v>6</v>
      </c>
      <c r="D88" s="4" t="s">
        <v>108</v>
      </c>
      <c r="E88" s="1"/>
      <c r="F88" s="1"/>
      <c r="G88" s="4" t="s">
        <v>108</v>
      </c>
      <c r="J88" s="4" t="s">
        <v>141</v>
      </c>
      <c r="M88" s="1" t="s">
        <v>109</v>
      </c>
      <c r="O88" s="5"/>
      <c r="P88" s="4" t="s">
        <v>108</v>
      </c>
      <c r="Q88" s="24"/>
      <c r="R88" s="24"/>
      <c r="S88" s="4" t="s">
        <v>141</v>
      </c>
      <c r="U88" s="5"/>
      <c r="V88" s="1" t="s">
        <v>108</v>
      </c>
      <c r="W88" s="1"/>
      <c r="X88" s="1"/>
      <c r="Y88" s="1" t="s">
        <v>109</v>
      </c>
      <c r="Z88" s="1"/>
      <c r="AA88" s="1"/>
      <c r="AB88" s="1" t="s">
        <v>108</v>
      </c>
      <c r="AD88" s="5"/>
    </row>
    <row r="89" s="4" customFormat="true" ht="11.25" hidden="false" customHeight="false" outlineLevel="0" collapsed="false">
      <c r="A89" s="4" t="s">
        <v>147</v>
      </c>
      <c r="B89" s="4" t="n">
        <v>6</v>
      </c>
      <c r="D89" s="4" t="s">
        <v>117</v>
      </c>
      <c r="E89" s="1"/>
      <c r="F89" s="1"/>
      <c r="G89" s="4" t="s">
        <v>117</v>
      </c>
      <c r="H89" s="28"/>
      <c r="J89" s="4" t="s">
        <v>117</v>
      </c>
      <c r="M89" s="4" t="s">
        <v>117</v>
      </c>
      <c r="N89" s="28"/>
      <c r="O89" s="5"/>
      <c r="P89" s="4" t="s">
        <v>117</v>
      </c>
      <c r="Q89" s="24"/>
      <c r="R89" s="24"/>
      <c r="S89" s="4" t="s">
        <v>117</v>
      </c>
      <c r="U89" s="5"/>
      <c r="V89" s="4" t="s">
        <v>117</v>
      </c>
      <c r="Y89" s="4" t="s">
        <v>117</v>
      </c>
      <c r="AB89" s="1" t="s">
        <v>108</v>
      </c>
      <c r="AD89" s="5"/>
    </row>
    <row r="90" s="4" customFormat="true" ht="11.25" hidden="false" customHeight="false" outlineLevel="0" collapsed="false">
      <c r="A90" s="4" t="s">
        <v>148</v>
      </c>
      <c r="B90" s="4" t="n">
        <v>6</v>
      </c>
      <c r="D90" s="4" t="s">
        <v>117</v>
      </c>
      <c r="E90" s="1"/>
      <c r="F90" s="1"/>
      <c r="G90" s="4" t="s">
        <v>117</v>
      </c>
      <c r="H90" s="28"/>
      <c r="J90" s="4" t="s">
        <v>117</v>
      </c>
      <c r="K90" s="28"/>
      <c r="M90" s="4" t="s">
        <v>117</v>
      </c>
      <c r="N90" s="28"/>
      <c r="O90" s="5"/>
      <c r="P90" s="4" t="s">
        <v>117</v>
      </c>
      <c r="Q90" s="24"/>
      <c r="R90" s="24"/>
      <c r="S90" s="4" t="s">
        <v>117</v>
      </c>
      <c r="T90" s="28"/>
      <c r="U90" s="5"/>
      <c r="V90" s="4" t="s">
        <v>117</v>
      </c>
      <c r="Y90" s="4" t="s">
        <v>117</v>
      </c>
      <c r="AB90" s="1" t="s">
        <v>108</v>
      </c>
      <c r="AD90" s="5"/>
    </row>
    <row r="91" s="4" customFormat="true" ht="11.25" hidden="false" customHeight="false" outlineLevel="0" collapsed="false">
      <c r="A91" s="4" t="s">
        <v>149</v>
      </c>
      <c r="B91" s="4" t="n">
        <v>6</v>
      </c>
      <c r="D91" s="4" t="s">
        <v>117</v>
      </c>
      <c r="E91" s="1"/>
      <c r="F91" s="1"/>
      <c r="G91" s="4" t="s">
        <v>117</v>
      </c>
      <c r="H91" s="28"/>
      <c r="J91" s="4" t="s">
        <v>117</v>
      </c>
      <c r="K91" s="28"/>
      <c r="M91" s="4" t="s">
        <v>117</v>
      </c>
      <c r="N91" s="28"/>
      <c r="O91" s="5"/>
      <c r="P91" s="4" t="s">
        <v>117</v>
      </c>
      <c r="Q91" s="24"/>
      <c r="R91" s="24"/>
      <c r="S91" s="4" t="s">
        <v>117</v>
      </c>
      <c r="T91" s="28"/>
      <c r="U91" s="5"/>
      <c r="V91" s="4" t="s">
        <v>117</v>
      </c>
      <c r="Y91" s="4" t="s">
        <v>117</v>
      </c>
      <c r="AB91" s="1" t="s">
        <v>108</v>
      </c>
      <c r="AD91" s="5"/>
    </row>
    <row r="92" s="4" customFormat="true" ht="11.25" hidden="false" customHeight="false" outlineLevel="0" collapsed="false">
      <c r="A92" s="4" t="s">
        <v>150</v>
      </c>
      <c r="B92" s="4" t="n">
        <v>3</v>
      </c>
      <c r="D92" s="4" t="s">
        <v>151</v>
      </c>
      <c r="E92" s="1"/>
      <c r="F92" s="1"/>
      <c r="G92" s="4" t="s">
        <v>152</v>
      </c>
      <c r="H92" s="28"/>
      <c r="J92" s="4" t="s">
        <v>153</v>
      </c>
      <c r="M92" s="1" t="s">
        <v>152</v>
      </c>
      <c r="N92" s="28"/>
      <c r="O92" s="5"/>
      <c r="P92" s="4" t="s">
        <v>151</v>
      </c>
      <c r="Q92" s="24"/>
      <c r="R92" s="24"/>
      <c r="S92" s="4" t="s">
        <v>153</v>
      </c>
      <c r="U92" s="5"/>
      <c r="V92" s="1" t="s">
        <v>152</v>
      </c>
      <c r="W92" s="1"/>
      <c r="X92" s="1"/>
      <c r="Y92" s="1" t="s">
        <v>152</v>
      </c>
      <c r="Z92" s="1"/>
      <c r="AA92" s="1"/>
      <c r="AB92" s="1" t="s">
        <v>152</v>
      </c>
      <c r="AD92" s="5"/>
    </row>
    <row r="93" s="4" customFormat="true" ht="11.25" hidden="false" customHeight="false" outlineLevel="0" collapsed="false">
      <c r="A93" s="7"/>
      <c r="D93" s="27"/>
      <c r="E93" s="1"/>
      <c r="F93" s="1"/>
      <c r="M93" s="1"/>
      <c r="O93" s="5"/>
      <c r="P93" s="27"/>
      <c r="Q93" s="24"/>
      <c r="R93" s="24"/>
      <c r="U93" s="5"/>
      <c r="V93" s="1"/>
      <c r="W93" s="1"/>
      <c r="X93" s="1"/>
      <c r="Y93" s="1"/>
      <c r="Z93" s="1"/>
      <c r="AA93" s="1"/>
      <c r="AB93" s="1"/>
      <c r="AD93" s="5"/>
    </row>
    <row r="94" s="4" customFormat="true" ht="11.25" hidden="false" customHeight="false" outlineLevel="0" collapsed="false">
      <c r="A94" s="32" t="s">
        <v>154</v>
      </c>
      <c r="D94" s="27"/>
      <c r="E94" s="1"/>
      <c r="F94" s="1"/>
      <c r="M94" s="1"/>
      <c r="O94" s="5"/>
      <c r="P94" s="27"/>
      <c r="Q94" s="24"/>
      <c r="R94" s="24"/>
      <c r="U94" s="5"/>
      <c r="V94" s="1"/>
      <c r="W94" s="1"/>
      <c r="X94" s="1"/>
      <c r="Y94" s="1"/>
      <c r="Z94" s="1"/>
      <c r="AA94" s="1"/>
      <c r="AB94" s="1"/>
      <c r="AD94" s="5"/>
    </row>
    <row r="95" s="4" customFormat="true" ht="11.25" hidden="false" customHeight="false" outlineLevel="0" collapsed="false">
      <c r="A95" s="7" t="s">
        <v>155</v>
      </c>
      <c r="B95" s="4" t="n">
        <v>2</v>
      </c>
      <c r="D95" s="4" t="s">
        <v>156</v>
      </c>
      <c r="E95" s="1"/>
      <c r="F95" s="1"/>
      <c r="G95" s="4" t="s">
        <v>157</v>
      </c>
      <c r="J95" s="4" t="s">
        <v>156</v>
      </c>
      <c r="M95" s="1" t="s">
        <v>156</v>
      </c>
      <c r="O95" s="5"/>
      <c r="P95" s="4" t="s">
        <v>156</v>
      </c>
      <c r="Q95" s="24"/>
      <c r="R95" s="24"/>
      <c r="S95" s="4" t="s">
        <v>156</v>
      </c>
      <c r="U95" s="5"/>
      <c r="V95" s="1" t="s">
        <v>157</v>
      </c>
      <c r="W95" s="1"/>
      <c r="X95" s="1"/>
      <c r="Y95" s="1" t="s">
        <v>158</v>
      </c>
      <c r="Z95" s="1"/>
      <c r="AA95" s="1"/>
      <c r="AB95" s="1" t="s">
        <v>157</v>
      </c>
      <c r="AD95" s="5"/>
    </row>
    <row r="96" s="4" customFormat="true" ht="11.25" hidden="false" customHeight="false" outlineLevel="0" collapsed="false">
      <c r="A96" s="7" t="s">
        <v>159</v>
      </c>
      <c r="B96" s="4" t="n">
        <v>2</v>
      </c>
      <c r="D96" s="4" t="s">
        <v>157</v>
      </c>
      <c r="E96" s="1"/>
      <c r="F96" s="1"/>
      <c r="G96" s="4" t="s">
        <v>157</v>
      </c>
      <c r="J96" s="4" t="s">
        <v>157</v>
      </c>
      <c r="M96" s="1" t="s">
        <v>156</v>
      </c>
      <c r="O96" s="5"/>
      <c r="P96" s="4" t="s">
        <v>157</v>
      </c>
      <c r="Q96" s="24"/>
      <c r="R96" s="24"/>
      <c r="S96" s="4" t="s">
        <v>157</v>
      </c>
      <c r="U96" s="5"/>
      <c r="V96" s="1" t="s">
        <v>157</v>
      </c>
      <c r="W96" s="1"/>
      <c r="X96" s="1"/>
      <c r="Y96" s="1" t="s">
        <v>157</v>
      </c>
      <c r="Z96" s="1"/>
      <c r="AA96" s="1"/>
      <c r="AB96" s="1" t="s">
        <v>157</v>
      </c>
      <c r="AD96" s="5"/>
    </row>
    <row r="97" s="4" customFormat="true" ht="11.25" hidden="false" customHeight="false" outlineLevel="0" collapsed="false">
      <c r="A97" s="7" t="s">
        <v>160</v>
      </c>
      <c r="B97" s="4" t="n">
        <v>2</v>
      </c>
      <c r="D97" s="4" t="s">
        <v>157</v>
      </c>
      <c r="E97" s="1"/>
      <c r="F97" s="1"/>
      <c r="G97" s="4" t="s">
        <v>157</v>
      </c>
      <c r="J97" s="4" t="s">
        <v>157</v>
      </c>
      <c r="M97" s="1" t="s">
        <v>156</v>
      </c>
      <c r="O97" s="5"/>
      <c r="P97" s="4" t="s">
        <v>157</v>
      </c>
      <c r="Q97" s="24"/>
      <c r="R97" s="24"/>
      <c r="S97" s="4" t="s">
        <v>157</v>
      </c>
      <c r="U97" s="5"/>
      <c r="V97" s="1" t="s">
        <v>157</v>
      </c>
      <c r="W97" s="1"/>
      <c r="X97" s="1"/>
      <c r="Y97" s="1" t="s">
        <v>157</v>
      </c>
      <c r="Z97" s="1"/>
      <c r="AA97" s="1"/>
      <c r="AB97" s="1" t="s">
        <v>157</v>
      </c>
      <c r="AD97" s="5"/>
    </row>
    <row r="98" s="4" customFormat="true" ht="11.25" hidden="false" customHeight="false" outlineLevel="0" collapsed="false">
      <c r="A98" s="7" t="s">
        <v>161</v>
      </c>
      <c r="B98" s="4" t="n">
        <v>2</v>
      </c>
      <c r="D98" s="4" t="s">
        <v>157</v>
      </c>
      <c r="E98" s="1"/>
      <c r="F98" s="1"/>
      <c r="G98" s="4" t="s">
        <v>157</v>
      </c>
      <c r="J98" s="4" t="s">
        <v>157</v>
      </c>
      <c r="M98" s="1" t="s">
        <v>156</v>
      </c>
      <c r="O98" s="5"/>
      <c r="P98" s="4" t="s">
        <v>157</v>
      </c>
      <c r="Q98" s="24"/>
      <c r="R98" s="24"/>
      <c r="S98" s="4" t="s">
        <v>157</v>
      </c>
      <c r="U98" s="5"/>
      <c r="V98" s="1" t="s">
        <v>157</v>
      </c>
      <c r="W98" s="1"/>
      <c r="X98" s="1"/>
      <c r="Y98" s="1" t="s">
        <v>157</v>
      </c>
      <c r="Z98" s="1"/>
      <c r="AA98" s="1"/>
      <c r="AB98" s="1" t="s">
        <v>157</v>
      </c>
      <c r="AD98" s="5"/>
    </row>
    <row r="99" s="4" customFormat="true" ht="11.25" hidden="false" customHeight="false" outlineLevel="0" collapsed="false">
      <c r="A99" s="7"/>
      <c r="O99" s="5"/>
      <c r="U99" s="5"/>
      <c r="AD99" s="5"/>
    </row>
    <row r="100" s="4" customFormat="true" ht="11.25" hidden="false" customHeight="false" outlineLevel="0" collapsed="false">
      <c r="A100" s="5" t="s">
        <v>162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11.25" hidden="false" customHeight="false" outlineLevel="0" collapsed="false">
      <c r="A101" s="4"/>
      <c r="O101" s="5"/>
      <c r="U101" s="5"/>
      <c r="AD101" s="5"/>
    </row>
    <row r="102" customFormat="false" ht="11.25" hidden="false" customHeight="false" outlineLevel="0" collapsed="false">
      <c r="A102" s="33" t="s">
        <v>163</v>
      </c>
      <c r="O102" s="5"/>
      <c r="U102" s="5"/>
      <c r="AD102" s="5"/>
    </row>
    <row r="103" customFormat="false" ht="11.25" hidden="false" customHeight="false" outlineLevel="0" collapsed="false">
      <c r="A103" s="7" t="s">
        <v>164</v>
      </c>
      <c r="D103" s="1" t="s">
        <v>165</v>
      </c>
      <c r="G103" s="4" t="s">
        <v>153</v>
      </c>
      <c r="J103" s="1" t="s">
        <v>153</v>
      </c>
      <c r="M103" s="1" t="s">
        <v>165</v>
      </c>
      <c r="O103" s="5"/>
      <c r="P103" s="1" t="s">
        <v>165</v>
      </c>
      <c r="S103" s="1" t="s">
        <v>153</v>
      </c>
      <c r="U103" s="5"/>
      <c r="V103" s="4" t="s">
        <v>153</v>
      </c>
      <c r="Y103" s="4" t="s">
        <v>165</v>
      </c>
      <c r="AB103" s="4" t="s">
        <v>153</v>
      </c>
      <c r="AD103" s="5"/>
    </row>
    <row r="104" customFormat="false" ht="11.25" hidden="false" customHeight="false" outlineLevel="0" collapsed="false">
      <c r="A104" s="34" t="s">
        <v>166</v>
      </c>
      <c r="D104" s="1" t="s">
        <v>158</v>
      </c>
      <c r="G104" s="1" t="s">
        <v>158</v>
      </c>
      <c r="J104" s="1" t="s">
        <v>158</v>
      </c>
      <c r="M104" s="1" t="s">
        <v>158</v>
      </c>
      <c r="O104" s="5"/>
      <c r="P104" s="1" t="s">
        <v>158</v>
      </c>
      <c r="S104" s="1" t="s">
        <v>158</v>
      </c>
      <c r="U104" s="5"/>
      <c r="V104" s="1" t="s">
        <v>158</v>
      </c>
      <c r="Y104" s="4" t="s">
        <v>158</v>
      </c>
      <c r="AB104" s="4" t="s">
        <v>156</v>
      </c>
      <c r="AD104" s="5"/>
    </row>
    <row r="105" customFormat="false" ht="11.25" hidden="false" customHeight="false" outlineLevel="0" collapsed="false">
      <c r="A105" s="7"/>
      <c r="O105" s="5"/>
      <c r="U105" s="5"/>
      <c r="Y105" s="4"/>
      <c r="AD105" s="5"/>
    </row>
    <row r="106" customFormat="false" ht="11.25" hidden="false" customHeight="false" outlineLevel="0" collapsed="false">
      <c r="A106" s="35" t="s">
        <v>167</v>
      </c>
      <c r="O106" s="5"/>
      <c r="U106" s="5"/>
      <c r="Y106" s="4"/>
      <c r="AD106" s="5"/>
    </row>
    <row r="107" customFormat="false" ht="11.25" hidden="false" customHeight="false" outlineLevel="0" collapsed="false">
      <c r="A107" s="7" t="s">
        <v>168</v>
      </c>
      <c r="O107" s="5"/>
      <c r="U107" s="5"/>
      <c r="Y107" s="4"/>
      <c r="AD107" s="5"/>
    </row>
    <row r="108" customFormat="false" ht="11.25" hidden="false" customHeight="false" outlineLevel="0" collapsed="false">
      <c r="A108" s="7" t="s">
        <v>169</v>
      </c>
      <c r="D108" s="1" t="s">
        <v>170</v>
      </c>
      <c r="G108" s="27" t="s">
        <v>170</v>
      </c>
      <c r="J108" s="1" t="s">
        <v>111</v>
      </c>
      <c r="M108" s="1" t="s">
        <v>111</v>
      </c>
      <c r="O108" s="5"/>
      <c r="P108" s="1" t="s">
        <v>170</v>
      </c>
      <c r="S108" s="1" t="s">
        <v>111</v>
      </c>
      <c r="U108" s="5"/>
      <c r="V108" s="27" t="s">
        <v>170</v>
      </c>
      <c r="Y108" s="27" t="s">
        <v>111</v>
      </c>
      <c r="AB108" s="27" t="s">
        <v>111</v>
      </c>
      <c r="AD108" s="5"/>
    </row>
    <row r="109" customFormat="false" ht="11.25" hidden="false" customHeight="false" outlineLevel="0" collapsed="false">
      <c r="A109" s="7" t="s">
        <v>171</v>
      </c>
      <c r="G109" s="4"/>
      <c r="O109" s="5"/>
      <c r="U109" s="5"/>
      <c r="V109" s="4"/>
      <c r="Y109" s="4"/>
      <c r="AD109" s="5"/>
    </row>
    <row r="110" customFormat="false" ht="11.25" hidden="false" customHeight="false" outlineLevel="0" collapsed="false">
      <c r="A110" s="7" t="s">
        <v>172</v>
      </c>
      <c r="D110" s="1" t="s">
        <v>173</v>
      </c>
      <c r="G110" s="4" t="s">
        <v>174</v>
      </c>
      <c r="J110" s="1" t="s">
        <v>175</v>
      </c>
      <c r="M110" s="1" t="s">
        <v>174</v>
      </c>
      <c r="O110" s="5"/>
      <c r="P110" s="1" t="s">
        <v>173</v>
      </c>
      <c r="S110" s="1" t="s">
        <v>175</v>
      </c>
      <c r="U110" s="5"/>
      <c r="V110" s="4" t="s">
        <v>174</v>
      </c>
      <c r="Y110" s="4" t="s">
        <v>174</v>
      </c>
      <c r="AB110" s="1" t="s">
        <v>173</v>
      </c>
      <c r="AD110" s="5"/>
    </row>
    <row r="111" customFormat="false" ht="11.25" hidden="false" customHeight="false" outlineLevel="0" collapsed="false">
      <c r="A111" s="7" t="s">
        <v>176</v>
      </c>
      <c r="D111" s="1" t="s">
        <v>131</v>
      </c>
      <c r="G111" s="4" t="s">
        <v>177</v>
      </c>
      <c r="J111" s="1" t="s">
        <v>177</v>
      </c>
      <c r="M111" s="1" t="s">
        <v>137</v>
      </c>
      <c r="O111" s="5"/>
      <c r="P111" s="1" t="s">
        <v>131</v>
      </c>
      <c r="S111" s="1" t="s">
        <v>177</v>
      </c>
      <c r="U111" s="5"/>
      <c r="V111" s="4" t="s">
        <v>178</v>
      </c>
      <c r="Y111" s="4" t="s">
        <v>179</v>
      </c>
      <c r="AB111" s="1" t="s">
        <v>178</v>
      </c>
      <c r="AD111" s="5"/>
    </row>
    <row r="112" customFormat="false" ht="11.25" hidden="false" customHeight="false" outlineLevel="0" collapsed="false">
      <c r="A112" s="7" t="s">
        <v>180</v>
      </c>
      <c r="G112" s="4"/>
      <c r="O112" s="5"/>
      <c r="U112" s="5"/>
      <c r="V112" s="4"/>
      <c r="Y112" s="4"/>
      <c r="AD112" s="5"/>
    </row>
    <row r="113" customFormat="false" ht="11.25" hidden="false" customHeight="false" outlineLevel="0" collapsed="false">
      <c r="A113" s="7" t="s">
        <v>172</v>
      </c>
      <c r="D113" s="1" t="s">
        <v>181</v>
      </c>
      <c r="G113" s="4" t="s">
        <v>181</v>
      </c>
      <c r="J113" s="1" t="s">
        <v>134</v>
      </c>
      <c r="M113" s="1" t="s">
        <v>134</v>
      </c>
      <c r="O113" s="5"/>
      <c r="P113" s="1" t="s">
        <v>181</v>
      </c>
      <c r="S113" s="1" t="s">
        <v>134</v>
      </c>
      <c r="U113" s="5"/>
      <c r="V113" s="4" t="s">
        <v>181</v>
      </c>
      <c r="Y113" s="4" t="s">
        <v>134</v>
      </c>
      <c r="AB113" s="1" t="s">
        <v>182</v>
      </c>
      <c r="AD113" s="5"/>
    </row>
    <row r="114" customFormat="false" ht="11.25" hidden="false" customHeight="false" outlineLevel="0" collapsed="false">
      <c r="A114" s="7" t="s">
        <v>176</v>
      </c>
      <c r="D114" s="1" t="s">
        <v>134</v>
      </c>
      <c r="G114" s="4" t="s">
        <v>177</v>
      </c>
      <c r="J114" s="1" t="s">
        <v>134</v>
      </c>
      <c r="M114" s="1" t="s">
        <v>134</v>
      </c>
      <c r="O114" s="5"/>
      <c r="P114" s="1" t="s">
        <v>134</v>
      </c>
      <c r="S114" s="1" t="s">
        <v>134</v>
      </c>
      <c r="U114" s="5"/>
      <c r="V114" s="4" t="s">
        <v>177</v>
      </c>
      <c r="Y114" s="4" t="s">
        <v>134</v>
      </c>
      <c r="AB114" s="4" t="s">
        <v>134</v>
      </c>
      <c r="AD114" s="5"/>
    </row>
    <row r="115" customFormat="false" ht="11.25" hidden="false" customHeight="false" outlineLevel="0" collapsed="false">
      <c r="A115" s="34" t="s">
        <v>183</v>
      </c>
      <c r="D115" s="1" t="s">
        <v>120</v>
      </c>
      <c r="G115" s="4" t="s">
        <v>121</v>
      </c>
      <c r="J115" s="1" t="s">
        <v>120</v>
      </c>
      <c r="M115" s="1" t="s">
        <v>120</v>
      </c>
      <c r="O115" s="5"/>
      <c r="P115" s="1" t="s">
        <v>120</v>
      </c>
      <c r="S115" s="1" t="s">
        <v>120</v>
      </c>
      <c r="U115" s="5"/>
      <c r="V115" s="4" t="s">
        <v>121</v>
      </c>
      <c r="Y115" s="4" t="s">
        <v>120</v>
      </c>
      <c r="AB115" s="1" t="s">
        <v>121</v>
      </c>
      <c r="AD115" s="5"/>
    </row>
    <row r="116" customFormat="false" ht="11.25" hidden="false" customHeight="false" outlineLevel="0" collapsed="false">
      <c r="A116" s="4"/>
      <c r="O116" s="5"/>
      <c r="U116" s="5"/>
      <c r="V116" s="4"/>
      <c r="Y116" s="4"/>
      <c r="AD116" s="5"/>
    </row>
    <row r="117" customFormat="false" ht="11.25" hidden="false" customHeight="false" outlineLevel="0" collapsed="false">
      <c r="A117" s="33" t="s">
        <v>184</v>
      </c>
      <c r="O117" s="5"/>
      <c r="U117" s="5"/>
      <c r="V117" s="4"/>
      <c r="Y117" s="4"/>
      <c r="AD117" s="5"/>
    </row>
    <row r="118" customFormat="false" ht="11.25" hidden="false" customHeight="false" outlineLevel="0" collapsed="false">
      <c r="A118" s="34" t="s">
        <v>185</v>
      </c>
      <c r="D118" s="1" t="s">
        <v>186</v>
      </c>
      <c r="G118" s="1" t="s">
        <v>157</v>
      </c>
      <c r="J118" s="1" t="s">
        <v>186</v>
      </c>
      <c r="M118" s="1" t="s">
        <v>186</v>
      </c>
      <c r="O118" s="5"/>
      <c r="P118" s="1" t="s">
        <v>186</v>
      </c>
      <c r="S118" s="1" t="s">
        <v>186</v>
      </c>
      <c r="U118" s="5"/>
      <c r="V118" s="4" t="s">
        <v>157</v>
      </c>
      <c r="Y118" s="4" t="s">
        <v>186</v>
      </c>
      <c r="AB118" s="4" t="s">
        <v>186</v>
      </c>
      <c r="AD118" s="5"/>
    </row>
    <row r="119" customFormat="false" ht="11.25" hidden="false" customHeight="false" outlineLevel="0" collapsed="false">
      <c r="A119" s="34" t="s">
        <v>187</v>
      </c>
      <c r="D119" s="1" t="s">
        <v>186</v>
      </c>
      <c r="G119" s="1" t="s">
        <v>157</v>
      </c>
      <c r="J119" s="1" t="s">
        <v>186</v>
      </c>
      <c r="M119" s="1" t="s">
        <v>186</v>
      </c>
      <c r="O119" s="5"/>
      <c r="P119" s="1" t="s">
        <v>186</v>
      </c>
      <c r="S119" s="1" t="s">
        <v>186</v>
      </c>
      <c r="U119" s="5"/>
      <c r="V119" s="4" t="s">
        <v>157</v>
      </c>
      <c r="Y119" s="4" t="s">
        <v>186</v>
      </c>
      <c r="AB119" s="4" t="s">
        <v>186</v>
      </c>
      <c r="AD119" s="5"/>
    </row>
    <row r="120" customFormat="false" ht="11.25" hidden="false" customHeight="false" outlineLevel="0" collapsed="false">
      <c r="A120" s="34" t="s">
        <v>188</v>
      </c>
      <c r="D120" s="1" t="s">
        <v>157</v>
      </c>
      <c r="G120" s="1" t="s">
        <v>157</v>
      </c>
      <c r="J120" s="1" t="s">
        <v>186</v>
      </c>
      <c r="M120" s="1" t="s">
        <v>157</v>
      </c>
      <c r="O120" s="5"/>
      <c r="P120" s="1" t="s">
        <v>157</v>
      </c>
      <c r="S120" s="1" t="s">
        <v>186</v>
      </c>
      <c r="U120" s="5"/>
      <c r="V120" s="4" t="s">
        <v>157</v>
      </c>
      <c r="Y120" s="4" t="s">
        <v>157</v>
      </c>
      <c r="AB120" s="4" t="s">
        <v>157</v>
      </c>
      <c r="AD120" s="5"/>
    </row>
    <row r="121" customFormat="false" ht="11.25" hidden="false" customHeight="false" outlineLevel="0" collapsed="false">
      <c r="A121" s="4"/>
      <c r="O121" s="5"/>
      <c r="U121" s="5"/>
      <c r="AD121" s="5"/>
    </row>
    <row r="122" s="4" customFormat="true" ht="11.25" hidden="false" customHeight="false" outlineLevel="0" collapsed="false">
      <c r="A122" s="5" t="s">
        <v>189</v>
      </c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11.25" hidden="false" customHeight="false" outlineLevel="0" collapsed="false">
      <c r="A123" s="4"/>
      <c r="O123" s="5"/>
      <c r="U123" s="5"/>
      <c r="AD123" s="5"/>
    </row>
    <row r="124" customFormat="false" ht="11.25" hidden="false" customHeight="false" outlineLevel="0" collapsed="false">
      <c r="A124" s="36" t="s">
        <v>190</v>
      </c>
      <c r="O124" s="5"/>
      <c r="U124" s="5"/>
      <c r="AD124" s="5"/>
    </row>
    <row r="125" customFormat="false" ht="11.25" hidden="false" customHeight="false" outlineLevel="0" collapsed="false">
      <c r="A125" s="8" t="s">
        <v>191</v>
      </c>
      <c r="D125" s="1" t="s">
        <v>153</v>
      </c>
      <c r="G125" s="4" t="s">
        <v>192</v>
      </c>
      <c r="H125" s="4"/>
      <c r="I125" s="4"/>
      <c r="J125" s="4" t="s">
        <v>152</v>
      </c>
      <c r="K125" s="4"/>
      <c r="L125" s="4"/>
      <c r="M125" s="4" t="s">
        <v>192</v>
      </c>
      <c r="N125" s="4"/>
      <c r="O125" s="5"/>
      <c r="P125" s="1" t="s">
        <v>153</v>
      </c>
      <c r="S125" s="4" t="s">
        <v>152</v>
      </c>
      <c r="T125" s="4"/>
      <c r="U125" s="5"/>
      <c r="V125" s="4" t="s">
        <v>192</v>
      </c>
      <c r="W125" s="4"/>
      <c r="X125" s="4"/>
      <c r="Y125" s="4" t="s">
        <v>192</v>
      </c>
      <c r="Z125" s="4"/>
      <c r="AA125" s="4"/>
      <c r="AB125" s="4" t="s">
        <v>153</v>
      </c>
      <c r="AD125" s="5"/>
    </row>
    <row r="126" customFormat="false" ht="11.25" hidden="false" customHeight="false" outlineLevel="0" collapsed="false">
      <c r="A126" s="4" t="s">
        <v>193</v>
      </c>
      <c r="D126" s="1" t="s">
        <v>151</v>
      </c>
      <c r="G126" s="4" t="s">
        <v>151</v>
      </c>
      <c r="H126" s="4"/>
      <c r="I126" s="4"/>
      <c r="J126" s="4" t="s">
        <v>151</v>
      </c>
      <c r="K126" s="4"/>
      <c r="L126" s="4"/>
      <c r="M126" s="4" t="s">
        <v>151</v>
      </c>
      <c r="N126" s="4"/>
      <c r="O126" s="5"/>
      <c r="P126" s="1" t="s">
        <v>151</v>
      </c>
      <c r="S126" s="4" t="s">
        <v>151</v>
      </c>
      <c r="T126" s="4"/>
      <c r="U126" s="5"/>
      <c r="V126" s="4" t="s">
        <v>151</v>
      </c>
      <c r="W126" s="4"/>
      <c r="X126" s="4"/>
      <c r="Y126" s="4" t="s">
        <v>151</v>
      </c>
      <c r="Z126" s="4"/>
      <c r="AA126" s="4"/>
      <c r="AB126" s="4" t="s">
        <v>151</v>
      </c>
      <c r="AD126" s="5"/>
    </row>
    <row r="127" customFormat="false" ht="11.25" hidden="false" customHeight="false" outlineLevel="0" collapsed="false">
      <c r="A127" s="4" t="s">
        <v>194</v>
      </c>
      <c r="G127" s="4"/>
      <c r="H127" s="4"/>
      <c r="I127" s="4"/>
      <c r="J127" s="4"/>
      <c r="K127" s="4"/>
      <c r="L127" s="4"/>
      <c r="M127" s="4"/>
      <c r="N127" s="4"/>
      <c r="O127" s="5"/>
      <c r="S127" s="4"/>
      <c r="T127" s="4"/>
      <c r="U127" s="5"/>
      <c r="V127" s="4"/>
      <c r="W127" s="4"/>
      <c r="X127" s="4"/>
      <c r="Y127" s="4"/>
      <c r="Z127" s="4"/>
      <c r="AA127" s="4"/>
      <c r="AB127" s="4"/>
      <c r="AD127" s="5"/>
    </row>
    <row r="128" customFormat="false" ht="11.25" hidden="false" customHeight="false" outlineLevel="0" collapsed="false">
      <c r="A128" s="4" t="s">
        <v>195</v>
      </c>
      <c r="D128" s="1" t="s">
        <v>134</v>
      </c>
      <c r="G128" s="4" t="s">
        <v>134</v>
      </c>
      <c r="H128" s="4"/>
      <c r="I128" s="4"/>
      <c r="J128" s="4" t="s">
        <v>179</v>
      </c>
      <c r="K128" s="4"/>
      <c r="L128" s="4"/>
      <c r="M128" s="4" t="s">
        <v>134</v>
      </c>
      <c r="N128" s="4"/>
      <c r="O128" s="5"/>
      <c r="P128" s="1" t="s">
        <v>134</v>
      </c>
      <c r="S128" s="4" t="s">
        <v>179</v>
      </c>
      <c r="T128" s="4"/>
      <c r="U128" s="5"/>
      <c r="V128" s="4" t="s">
        <v>134</v>
      </c>
      <c r="W128" s="4"/>
      <c r="X128" s="4"/>
      <c r="Y128" s="4" t="s">
        <v>134</v>
      </c>
      <c r="Z128" s="4"/>
      <c r="AA128" s="4"/>
      <c r="AB128" s="4" t="s">
        <v>134</v>
      </c>
      <c r="AD128" s="5"/>
    </row>
    <row r="129" customFormat="false" ht="11.25" hidden="false" customHeight="false" outlineLevel="0" collapsed="false">
      <c r="A129" s="4" t="s">
        <v>196</v>
      </c>
      <c r="D129" s="1" t="s">
        <v>186</v>
      </c>
      <c r="G129" s="4" t="s">
        <v>186</v>
      </c>
      <c r="H129" s="4"/>
      <c r="I129" s="4"/>
      <c r="J129" s="4" t="s">
        <v>186</v>
      </c>
      <c r="K129" s="4"/>
      <c r="L129" s="4"/>
      <c r="M129" s="4" t="s">
        <v>186</v>
      </c>
      <c r="N129" s="4"/>
      <c r="O129" s="5"/>
      <c r="P129" s="1" t="s">
        <v>186</v>
      </c>
      <c r="S129" s="4" t="s">
        <v>186</v>
      </c>
      <c r="T129" s="4"/>
      <c r="U129" s="5"/>
      <c r="V129" s="4" t="s">
        <v>186</v>
      </c>
      <c r="W129" s="4"/>
      <c r="X129" s="4"/>
      <c r="Y129" s="4" t="s">
        <v>186</v>
      </c>
      <c r="Z129" s="4"/>
      <c r="AA129" s="4"/>
      <c r="AB129" s="4" t="s">
        <v>186</v>
      </c>
      <c r="AD129" s="5"/>
    </row>
    <row r="130" customFormat="false" ht="11.25" hidden="false" customHeight="false" outlineLevel="0" collapsed="false">
      <c r="A130" s="4" t="s">
        <v>197</v>
      </c>
      <c r="G130" s="4"/>
      <c r="H130" s="4"/>
      <c r="I130" s="4"/>
      <c r="J130" s="4"/>
      <c r="K130" s="4"/>
      <c r="L130" s="4"/>
      <c r="M130" s="4"/>
      <c r="N130" s="4"/>
      <c r="O130" s="5"/>
      <c r="S130" s="4"/>
      <c r="T130" s="4"/>
      <c r="U130" s="5"/>
      <c r="V130" s="4"/>
      <c r="W130" s="4"/>
      <c r="X130" s="4"/>
      <c r="Y130" s="4"/>
      <c r="Z130" s="4"/>
      <c r="AA130" s="4"/>
      <c r="AB130" s="4"/>
      <c r="AD130" s="5"/>
    </row>
    <row r="131" customFormat="false" ht="11.25" hidden="false" customHeight="false" outlineLevel="0" collapsed="false">
      <c r="A131" s="8" t="s">
        <v>198</v>
      </c>
      <c r="D131" s="1" t="s">
        <v>153</v>
      </c>
      <c r="G131" s="4" t="s">
        <v>199</v>
      </c>
      <c r="H131" s="4"/>
      <c r="I131" s="4"/>
      <c r="J131" s="4" t="s">
        <v>200</v>
      </c>
      <c r="K131" s="4"/>
      <c r="L131" s="4"/>
      <c r="M131" s="4" t="s">
        <v>153</v>
      </c>
      <c r="N131" s="4"/>
      <c r="O131" s="5"/>
      <c r="P131" s="1" t="s">
        <v>153</v>
      </c>
      <c r="S131" s="4" t="s">
        <v>200</v>
      </c>
      <c r="T131" s="4"/>
      <c r="U131" s="5"/>
      <c r="V131" s="4" t="s">
        <v>199</v>
      </c>
      <c r="W131" s="4"/>
      <c r="X131" s="4"/>
      <c r="Y131" s="4" t="s">
        <v>153</v>
      </c>
      <c r="Z131" s="4"/>
      <c r="AA131" s="4"/>
      <c r="AB131" s="4" t="s">
        <v>199</v>
      </c>
      <c r="AD131" s="5"/>
    </row>
    <row r="132" customFormat="false" ht="11.25" hidden="false" customHeight="false" outlineLevel="0" collapsed="false">
      <c r="A132" s="4" t="s">
        <v>201</v>
      </c>
      <c r="D132" s="4" t="s">
        <v>120</v>
      </c>
      <c r="G132" s="4" t="s">
        <v>121</v>
      </c>
      <c r="H132" s="4"/>
      <c r="I132" s="4"/>
      <c r="J132" s="4" t="s">
        <v>121</v>
      </c>
      <c r="K132" s="4"/>
      <c r="L132" s="4"/>
      <c r="M132" s="4" t="s">
        <v>121</v>
      </c>
      <c r="N132" s="4"/>
      <c r="O132" s="5"/>
      <c r="P132" s="4" t="s">
        <v>120</v>
      </c>
      <c r="S132" s="4" t="s">
        <v>121</v>
      </c>
      <c r="T132" s="4"/>
      <c r="U132" s="5"/>
      <c r="V132" s="4" t="s">
        <v>121</v>
      </c>
      <c r="W132" s="4"/>
      <c r="X132" s="4"/>
      <c r="Y132" s="4" t="s">
        <v>121</v>
      </c>
      <c r="Z132" s="4"/>
      <c r="AA132" s="4"/>
      <c r="AB132" s="4" t="s">
        <v>120</v>
      </c>
      <c r="AD132" s="5"/>
    </row>
    <row r="133" customFormat="false" ht="11.25" hidden="false" customHeight="false" outlineLevel="0" collapsed="false">
      <c r="A133" s="4"/>
      <c r="G133" s="4"/>
      <c r="H133" s="4"/>
      <c r="I133" s="4"/>
      <c r="J133" s="4"/>
      <c r="K133" s="4"/>
      <c r="L133" s="4"/>
      <c r="M133" s="4"/>
      <c r="N133" s="4"/>
      <c r="O133" s="5"/>
      <c r="S133" s="4"/>
      <c r="T133" s="4"/>
      <c r="U133" s="5"/>
      <c r="V133" s="4"/>
      <c r="W133" s="4"/>
      <c r="X133" s="4"/>
      <c r="Y133" s="4"/>
      <c r="Z133" s="4"/>
      <c r="AA133" s="4"/>
      <c r="AB133" s="4"/>
      <c r="AD133" s="5"/>
    </row>
    <row r="134" customFormat="false" ht="11.25" hidden="false" customHeight="false" outlineLevel="0" collapsed="false">
      <c r="A134" s="32" t="s">
        <v>202</v>
      </c>
      <c r="G134" s="4"/>
      <c r="H134" s="4"/>
      <c r="I134" s="4"/>
      <c r="J134" s="4"/>
      <c r="K134" s="4"/>
      <c r="L134" s="4"/>
      <c r="M134" s="4"/>
      <c r="N134" s="4"/>
      <c r="O134" s="5"/>
      <c r="S134" s="4"/>
      <c r="T134" s="4"/>
      <c r="U134" s="5"/>
      <c r="V134" s="4"/>
      <c r="W134" s="4"/>
      <c r="X134" s="4"/>
      <c r="Y134" s="4"/>
      <c r="Z134" s="4"/>
      <c r="AA134" s="4"/>
      <c r="AB134" s="4"/>
      <c r="AD134" s="5"/>
    </row>
    <row r="135" customFormat="false" ht="11.25" hidden="false" customHeight="false" outlineLevel="0" collapsed="false">
      <c r="A135" s="37" t="s">
        <v>203</v>
      </c>
      <c r="D135" s="4" t="s">
        <v>121</v>
      </c>
      <c r="G135" s="4" t="s">
        <v>120</v>
      </c>
      <c r="H135" s="4"/>
      <c r="I135" s="4"/>
      <c r="J135" s="4" t="s">
        <v>121</v>
      </c>
      <c r="K135" s="4"/>
      <c r="L135" s="4"/>
      <c r="M135" s="4" t="s">
        <v>121</v>
      </c>
      <c r="N135" s="4"/>
      <c r="O135" s="5"/>
      <c r="P135" s="4" t="s">
        <v>121</v>
      </c>
      <c r="S135" s="4" t="s">
        <v>121</v>
      </c>
      <c r="T135" s="4"/>
      <c r="U135" s="5"/>
      <c r="V135" s="4" t="s">
        <v>120</v>
      </c>
      <c r="W135" s="4"/>
      <c r="X135" s="4"/>
      <c r="Y135" s="4" t="s">
        <v>121</v>
      </c>
      <c r="Z135" s="4"/>
      <c r="AA135" s="4"/>
      <c r="AB135" s="4" t="s">
        <v>121</v>
      </c>
      <c r="AD135" s="5"/>
    </row>
    <row r="136" customFormat="false" ht="11.25" hidden="false" customHeight="false" outlineLevel="0" collapsed="false">
      <c r="A136" s="37" t="s">
        <v>204</v>
      </c>
      <c r="G136" s="4"/>
      <c r="H136" s="4"/>
      <c r="I136" s="4"/>
      <c r="J136" s="4"/>
      <c r="K136" s="4"/>
      <c r="L136" s="4"/>
      <c r="M136" s="4"/>
      <c r="N136" s="4"/>
      <c r="O136" s="5"/>
      <c r="S136" s="4"/>
      <c r="T136" s="4"/>
      <c r="U136" s="5"/>
      <c r="V136" s="4"/>
      <c r="W136" s="4"/>
      <c r="X136" s="4"/>
      <c r="Y136" s="4"/>
      <c r="Z136" s="4"/>
      <c r="AA136" s="4"/>
      <c r="AB136" s="4"/>
      <c r="AD136" s="5"/>
    </row>
    <row r="137" customFormat="false" ht="11.25" hidden="false" customHeight="false" outlineLevel="0" collapsed="false">
      <c r="A137" s="37" t="s">
        <v>205</v>
      </c>
      <c r="D137" s="4" t="s">
        <v>133</v>
      </c>
      <c r="G137" s="4" t="s">
        <v>134</v>
      </c>
      <c r="H137" s="4"/>
      <c r="I137" s="4"/>
      <c r="J137" s="4" t="s">
        <v>133</v>
      </c>
      <c r="K137" s="4"/>
      <c r="L137" s="4"/>
      <c r="M137" s="4" t="s">
        <v>175</v>
      </c>
      <c r="N137" s="4"/>
      <c r="O137" s="5"/>
      <c r="P137" s="4" t="s">
        <v>133</v>
      </c>
      <c r="S137" s="4" t="s">
        <v>133</v>
      </c>
      <c r="T137" s="4"/>
      <c r="U137" s="5"/>
      <c r="V137" s="4" t="s">
        <v>134</v>
      </c>
      <c r="W137" s="4"/>
      <c r="X137" s="4"/>
      <c r="Y137" s="4" t="s">
        <v>175</v>
      </c>
      <c r="Z137" s="4"/>
      <c r="AA137" s="4"/>
      <c r="AB137" s="4" t="s">
        <v>206</v>
      </c>
      <c r="AD137" s="5"/>
    </row>
    <row r="138" customFormat="false" ht="11.25" hidden="false" customHeight="false" outlineLevel="0" collapsed="false">
      <c r="A138" s="37" t="s">
        <v>207</v>
      </c>
      <c r="D138" s="4" t="s">
        <v>178</v>
      </c>
      <c r="G138" s="4" t="s">
        <v>134</v>
      </c>
      <c r="H138" s="4"/>
      <c r="I138" s="4"/>
      <c r="J138" s="4" t="s">
        <v>178</v>
      </c>
      <c r="K138" s="4"/>
      <c r="L138" s="4"/>
      <c r="M138" s="4" t="s">
        <v>133</v>
      </c>
      <c r="N138" s="4"/>
      <c r="O138" s="5"/>
      <c r="P138" s="4" t="s">
        <v>178</v>
      </c>
      <c r="S138" s="4" t="s">
        <v>178</v>
      </c>
      <c r="T138" s="4"/>
      <c r="U138" s="5"/>
      <c r="V138" s="4" t="s">
        <v>134</v>
      </c>
      <c r="W138" s="4"/>
      <c r="X138" s="4"/>
      <c r="Y138" s="4" t="s">
        <v>178</v>
      </c>
      <c r="Z138" s="4"/>
      <c r="AA138" s="4"/>
      <c r="AB138" s="4" t="s">
        <v>133</v>
      </c>
      <c r="AD138" s="5"/>
    </row>
    <row r="139" customFormat="false" ht="11.25" hidden="false" customHeight="false" outlineLevel="0" collapsed="false">
      <c r="A139" s="37" t="s">
        <v>208</v>
      </c>
      <c r="D139" s="4" t="s">
        <v>175</v>
      </c>
      <c r="G139" s="4" t="s">
        <v>175</v>
      </c>
      <c r="H139" s="4"/>
      <c r="I139" s="4"/>
      <c r="J139" s="4" t="s">
        <v>133</v>
      </c>
      <c r="K139" s="4"/>
      <c r="L139" s="4"/>
      <c r="M139" s="4" t="s">
        <v>175</v>
      </c>
      <c r="N139" s="4"/>
      <c r="O139" s="5"/>
      <c r="P139" s="4" t="s">
        <v>175</v>
      </c>
      <c r="S139" s="4" t="s">
        <v>133</v>
      </c>
      <c r="T139" s="4"/>
      <c r="U139" s="5"/>
      <c r="V139" s="4" t="s">
        <v>175</v>
      </c>
      <c r="W139" s="4"/>
      <c r="X139" s="4"/>
      <c r="Y139" s="4" t="s">
        <v>175</v>
      </c>
      <c r="Z139" s="4"/>
      <c r="AA139" s="4"/>
      <c r="AB139" s="4" t="s">
        <v>175</v>
      </c>
      <c r="AD139" s="5"/>
    </row>
    <row r="140" customFormat="false" ht="11.25" hidden="false" customHeight="false" outlineLevel="0" collapsed="false">
      <c r="A140" s="37" t="s">
        <v>209</v>
      </c>
      <c r="D140" s="4"/>
      <c r="G140" s="4"/>
      <c r="H140" s="4"/>
      <c r="I140" s="4"/>
      <c r="J140" s="4"/>
      <c r="K140" s="4"/>
      <c r="L140" s="4"/>
      <c r="M140" s="4"/>
      <c r="N140" s="4"/>
      <c r="O140" s="5"/>
      <c r="S140" s="4"/>
      <c r="T140" s="4"/>
      <c r="U140" s="5"/>
      <c r="V140" s="4"/>
      <c r="W140" s="4"/>
      <c r="X140" s="4"/>
      <c r="Y140" s="4"/>
      <c r="Z140" s="4"/>
      <c r="AA140" s="4"/>
      <c r="AB140" s="4"/>
      <c r="AD140" s="5"/>
    </row>
    <row r="141" customFormat="false" ht="11.25" hidden="false" customHeight="false" outlineLevel="0" collapsed="false">
      <c r="A141" s="37" t="s">
        <v>210</v>
      </c>
      <c r="D141" s="4" t="s">
        <v>211</v>
      </c>
      <c r="G141" s="4" t="s">
        <v>211</v>
      </c>
      <c r="H141" s="4"/>
      <c r="I141" s="4"/>
      <c r="J141" s="4" t="s">
        <v>211</v>
      </c>
      <c r="K141" s="4"/>
      <c r="L141" s="4"/>
      <c r="M141" s="4" t="s">
        <v>211</v>
      </c>
      <c r="N141" s="4"/>
      <c r="O141" s="5"/>
      <c r="P141" s="4" t="s">
        <v>211</v>
      </c>
      <c r="S141" s="4" t="s">
        <v>211</v>
      </c>
      <c r="T141" s="4"/>
      <c r="U141" s="5"/>
      <c r="V141" s="4" t="s">
        <v>211</v>
      </c>
      <c r="W141" s="4"/>
      <c r="X141" s="4"/>
      <c r="Y141" s="4" t="s">
        <v>211</v>
      </c>
      <c r="Z141" s="4"/>
      <c r="AA141" s="4"/>
      <c r="AB141" s="4" t="s">
        <v>212</v>
      </c>
      <c r="AD141" s="5"/>
    </row>
    <row r="142" customFormat="false" ht="11.25" hidden="false" customHeight="false" outlineLevel="0" collapsed="false">
      <c r="A142" s="4"/>
      <c r="G142" s="4"/>
      <c r="H142" s="4"/>
      <c r="I142" s="4"/>
      <c r="J142" s="4"/>
      <c r="K142" s="4"/>
      <c r="L142" s="4"/>
      <c r="M142" s="4"/>
      <c r="N142" s="4"/>
      <c r="O142" s="5"/>
      <c r="S142" s="4"/>
      <c r="T142" s="4"/>
      <c r="U142" s="5"/>
      <c r="V142" s="4"/>
      <c r="W142" s="4"/>
      <c r="X142" s="4"/>
      <c r="Y142" s="4"/>
      <c r="Z142" s="4"/>
      <c r="AA142" s="4"/>
      <c r="AB142" s="4"/>
      <c r="AD142" s="5"/>
    </row>
    <row r="143" customFormat="false" ht="11.25" hidden="false" customHeight="false" outlineLevel="0" collapsed="false">
      <c r="A143" s="32" t="s">
        <v>213</v>
      </c>
      <c r="G143" s="4"/>
      <c r="H143" s="4"/>
      <c r="I143" s="4"/>
      <c r="J143" s="4"/>
      <c r="K143" s="4"/>
      <c r="L143" s="4"/>
      <c r="M143" s="4"/>
      <c r="N143" s="4"/>
      <c r="O143" s="5"/>
      <c r="S143" s="4"/>
      <c r="T143" s="4"/>
      <c r="U143" s="5"/>
      <c r="V143" s="4"/>
      <c r="W143" s="4"/>
      <c r="X143" s="4"/>
      <c r="Y143" s="4"/>
      <c r="Z143" s="4"/>
      <c r="AA143" s="4"/>
      <c r="AB143" s="4"/>
      <c r="AD143" s="5"/>
    </row>
    <row r="144" customFormat="false" ht="11.25" hidden="false" customHeight="false" outlineLevel="0" collapsed="false">
      <c r="A144" s="1" t="s">
        <v>214</v>
      </c>
      <c r="D144" s="4" t="s">
        <v>121</v>
      </c>
      <c r="G144" s="4" t="s">
        <v>121</v>
      </c>
      <c r="H144" s="4"/>
      <c r="I144" s="4"/>
      <c r="J144" s="4" t="s">
        <v>120</v>
      </c>
      <c r="K144" s="4"/>
      <c r="L144" s="4"/>
      <c r="M144" s="4" t="s">
        <v>121</v>
      </c>
      <c r="N144" s="4"/>
      <c r="O144" s="5"/>
      <c r="P144" s="4" t="s">
        <v>121</v>
      </c>
      <c r="S144" s="4" t="s">
        <v>120</v>
      </c>
      <c r="T144" s="4"/>
      <c r="U144" s="5"/>
      <c r="V144" s="4" t="s">
        <v>121</v>
      </c>
      <c r="W144" s="4"/>
      <c r="X144" s="4"/>
      <c r="Y144" s="4" t="s">
        <v>121</v>
      </c>
      <c r="Z144" s="4"/>
      <c r="AA144" s="4"/>
      <c r="AB144" s="4" t="s">
        <v>121</v>
      </c>
      <c r="AD144" s="5"/>
    </row>
    <row r="145" customFormat="false" ht="11.25" hidden="false" customHeight="false" outlineLevel="0" collapsed="false">
      <c r="A145" s="1" t="s">
        <v>215</v>
      </c>
      <c r="D145" s="4" t="s">
        <v>120</v>
      </c>
      <c r="G145" s="4" t="s">
        <v>121</v>
      </c>
      <c r="H145" s="4"/>
      <c r="I145" s="4"/>
      <c r="J145" s="4" t="s">
        <v>120</v>
      </c>
      <c r="K145" s="4"/>
      <c r="L145" s="4"/>
      <c r="M145" s="4" t="s">
        <v>120</v>
      </c>
      <c r="N145" s="4"/>
      <c r="O145" s="5"/>
      <c r="P145" s="4" t="s">
        <v>120</v>
      </c>
      <c r="S145" s="4" t="s">
        <v>120</v>
      </c>
      <c r="T145" s="4"/>
      <c r="U145" s="5"/>
      <c r="V145" s="4" t="s">
        <v>121</v>
      </c>
      <c r="W145" s="4"/>
      <c r="X145" s="4"/>
      <c r="Y145" s="4" t="s">
        <v>120</v>
      </c>
      <c r="Z145" s="4"/>
      <c r="AA145" s="4"/>
      <c r="AB145" s="4" t="s">
        <v>120</v>
      </c>
      <c r="AD145" s="5"/>
    </row>
    <row r="146" customFormat="false" ht="11.25" hidden="false" customHeight="false" outlineLevel="0" collapsed="false">
      <c r="A146" s="1" t="s">
        <v>216</v>
      </c>
      <c r="D146" s="4" t="s">
        <v>120</v>
      </c>
      <c r="E146" s="4"/>
      <c r="F146" s="4"/>
      <c r="G146" s="4" t="s">
        <v>121</v>
      </c>
      <c r="H146" s="4"/>
      <c r="I146" s="4"/>
      <c r="J146" s="4" t="s">
        <v>120</v>
      </c>
      <c r="K146" s="4"/>
      <c r="L146" s="4"/>
      <c r="M146" s="4" t="s">
        <v>120</v>
      </c>
      <c r="N146" s="4"/>
      <c r="O146" s="5"/>
      <c r="P146" s="4" t="s">
        <v>120</v>
      </c>
      <c r="R146" s="4"/>
      <c r="S146" s="4" t="s">
        <v>120</v>
      </c>
      <c r="T146" s="4"/>
      <c r="U146" s="5"/>
      <c r="V146" s="4" t="s">
        <v>121</v>
      </c>
      <c r="W146" s="4"/>
      <c r="X146" s="4"/>
      <c r="Y146" s="4" t="s">
        <v>120</v>
      </c>
      <c r="Z146" s="4"/>
      <c r="AA146" s="4"/>
      <c r="AB146" s="4" t="s">
        <v>120</v>
      </c>
      <c r="AD146" s="5"/>
    </row>
    <row r="147" s="4" customFormat="true" ht="11.25" hidden="false" customHeight="false" outlineLevel="0" collapsed="false">
      <c r="A147" s="4" t="s">
        <v>217</v>
      </c>
      <c r="D147" s="4" t="s">
        <v>120</v>
      </c>
      <c r="G147" s="4" t="s">
        <v>121</v>
      </c>
      <c r="J147" s="4" t="s">
        <v>120</v>
      </c>
      <c r="M147" s="4" t="s">
        <v>120</v>
      </c>
      <c r="O147" s="5"/>
      <c r="P147" s="4" t="s">
        <v>120</v>
      </c>
      <c r="S147" s="4" t="s">
        <v>120</v>
      </c>
      <c r="U147" s="5"/>
      <c r="V147" s="4" t="s">
        <v>121</v>
      </c>
      <c r="Y147" s="4" t="s">
        <v>120</v>
      </c>
      <c r="AB147" s="4" t="s">
        <v>120</v>
      </c>
      <c r="AC147" s="1"/>
      <c r="AD147" s="5"/>
    </row>
    <row r="148" s="4" customFormat="true" ht="11.25" hidden="false" customHeight="false" outlineLevel="0" collapsed="false">
      <c r="O148" s="5"/>
      <c r="U148" s="5"/>
      <c r="AD148" s="5"/>
    </row>
    <row r="149" s="4" customFormat="true" ht="11.25" hidden="false" customHeight="false" outlineLevel="0" collapsed="false">
      <c r="A149" s="38" t="s">
        <v>218</v>
      </c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2T08:22:39Z</dcterms:created>
  <dc:creator>Andreas Marx</dc:creator>
  <dc:description/>
  <dc:language>en-US</dc:language>
  <cp:lastModifiedBy>Andreas Marx</cp:lastModifiedBy>
  <dcterms:modified xsi:type="dcterms:W3CDTF">2002-09-10T14:00:17Z</dcterms:modified>
  <cp:revision>0</cp:revision>
  <dc:subject/>
  <dc:title/>
</cp:coreProperties>
</file>